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7" sheetId="1" state="visible" r:id="rId2"/>
    <sheet name="18" sheetId="2" state="visible" r:id="rId3"/>
    <sheet name="19" sheetId="3" state="visible" r:id="rId4"/>
    <sheet name="近三年汇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82">
  <si>
    <r>
      <rPr>
        <b val="true"/>
        <sz val="22"/>
        <color rgb="FF000000"/>
        <rFont val="宋体"/>
        <family val="0"/>
        <charset val="134"/>
      </rPr>
      <t xml:space="preserve">2017</t>
    </r>
    <r>
      <rPr>
        <b val="true"/>
        <sz val="22"/>
        <color rgb="FF000000"/>
        <rFont val="Noto Sans"/>
        <family val="2"/>
      </rPr>
      <t xml:space="preserve">年辽宁中医药大学杏林学院各省各专业录取最低分</t>
    </r>
  </si>
  <si>
    <t xml:space="preserve">各省代码</t>
  </si>
  <si>
    <t xml:space="preserve">省份</t>
  </si>
  <si>
    <t xml:space="preserve">批
次</t>
  </si>
  <si>
    <t xml:space="preserve">中医学</t>
  </si>
  <si>
    <t xml:space="preserve">针灸推拿学</t>
  </si>
  <si>
    <t xml:space="preserve">康复治疗学</t>
  </si>
  <si>
    <t xml:space="preserve">中西医临床医学</t>
  </si>
  <si>
    <t xml:space="preserve">制药</t>
  </si>
  <si>
    <t xml:space="preserve">中药学</t>
  </si>
  <si>
    <t xml:space="preserve">药事管理</t>
  </si>
  <si>
    <t xml:space="preserve">中药资源与开发</t>
  </si>
  <si>
    <t xml:space="preserve">护理学</t>
  </si>
  <si>
    <t xml:space="preserve">健康服务与管理</t>
  </si>
  <si>
    <t xml:space="preserve">文科</t>
  </si>
  <si>
    <t xml:space="preserve">理科</t>
  </si>
  <si>
    <t xml:space="preserve">各省省控线</t>
  </si>
  <si>
    <t xml:space="preserve">最低分与控制线之差</t>
  </si>
  <si>
    <t xml:space="preserve">最高分</t>
  </si>
  <si>
    <t xml:space="preserve">最
低
分</t>
  </si>
  <si>
    <t xml:space="preserve">平均分</t>
  </si>
  <si>
    <t xml:space="preserve">文
科</t>
  </si>
  <si>
    <t xml:space="preserve">理
科</t>
  </si>
  <si>
    <t xml:space="preserve">河北</t>
  </si>
  <si>
    <t xml:space="preserve">二批</t>
  </si>
  <si>
    <t xml:space="preserve">山西</t>
  </si>
  <si>
    <r>
      <rPr>
        <sz val="9"/>
        <rFont val="Noto Sans"/>
        <family val="2"/>
      </rPr>
      <t xml:space="preserve">二批</t>
    </r>
    <r>
      <rPr>
        <sz val="9"/>
        <rFont val="宋体"/>
        <family val="0"/>
        <charset val="134"/>
      </rPr>
      <t xml:space="preserve">C</t>
    </r>
  </si>
  <si>
    <t xml:space="preserve">内蒙古</t>
  </si>
  <si>
    <t xml:space="preserve">辽宁</t>
  </si>
  <si>
    <t xml:space="preserve">吉林</t>
  </si>
  <si>
    <t xml:space="preserve">三批</t>
  </si>
  <si>
    <t xml:space="preserve">黑龙江</t>
  </si>
  <si>
    <r>
      <rPr>
        <sz val="9"/>
        <rFont val="Noto Sans"/>
        <family val="2"/>
      </rPr>
      <t xml:space="preserve">三批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段</t>
    </r>
  </si>
  <si>
    <t xml:space="preserve">浙江</t>
  </si>
  <si>
    <t xml:space="preserve">本科</t>
  </si>
  <si>
    <t xml:space="preserve">546|525|529</t>
  </si>
  <si>
    <t xml:space="preserve">529|521|523</t>
  </si>
  <si>
    <t xml:space="preserve">538|532|534</t>
  </si>
  <si>
    <t xml:space="preserve">538|525</t>
  </si>
  <si>
    <t xml:space="preserve">安徽</t>
  </si>
  <si>
    <t xml:space="preserve">福建</t>
  </si>
  <si>
    <t xml:space="preserve">河南</t>
  </si>
  <si>
    <t xml:space="preserve">广东</t>
  </si>
  <si>
    <t xml:space="preserve">广西</t>
  </si>
  <si>
    <t xml:space="preserve">海南</t>
  </si>
  <si>
    <r>
      <rPr>
        <sz val="9"/>
        <rFont val="Noto Sans"/>
        <family val="2"/>
      </rPr>
      <t xml:space="preserve">本科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批</t>
    </r>
  </si>
  <si>
    <t xml:space="preserve">四川</t>
  </si>
  <si>
    <t xml:space="preserve">贵州</t>
  </si>
  <si>
    <t xml:space="preserve">云南</t>
  </si>
  <si>
    <t xml:space="preserve">陕西</t>
  </si>
  <si>
    <t xml:space="preserve">甘肃</t>
  </si>
  <si>
    <r>
      <rPr>
        <sz val="9"/>
        <rFont val="Noto Sans"/>
        <family val="2"/>
      </rPr>
      <t xml:space="preserve">三批</t>
    </r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段</t>
    </r>
  </si>
  <si>
    <t xml:space="preserve">青海</t>
  </si>
  <si>
    <t xml:space="preserve">宁夏</t>
  </si>
  <si>
    <t xml:space="preserve">新疆</t>
  </si>
  <si>
    <r>
      <rPr>
        <b val="true"/>
        <sz val="22"/>
        <color rgb="FF000000"/>
        <rFont val="宋体"/>
        <family val="0"/>
        <charset val="134"/>
      </rPr>
      <t xml:space="preserve">2018</t>
    </r>
    <r>
      <rPr>
        <b val="true"/>
        <sz val="22"/>
        <color rgb="FF000000"/>
        <rFont val="Noto Sans"/>
        <family val="2"/>
      </rPr>
      <t xml:space="preserve">年辽宁中医药大学杏林学院各省各专业录取最低分</t>
    </r>
  </si>
  <si>
    <t xml:space="preserve">卫生检验与检疫</t>
  </si>
  <si>
    <r>
      <rPr>
        <sz val="9"/>
        <color rgb="FF000000"/>
        <rFont val="Noto Sans"/>
        <family val="2"/>
      </rPr>
      <t xml:space="preserve">二批</t>
    </r>
    <r>
      <rPr>
        <sz val="9"/>
        <color rgb="FF000000"/>
        <rFont val="宋体"/>
        <family val="0"/>
        <charset val="134"/>
      </rPr>
      <t xml:space="preserve">C</t>
    </r>
  </si>
  <si>
    <r>
      <rPr>
        <sz val="9"/>
        <color rgb="FF000000"/>
        <rFont val="Noto Sans"/>
        <family val="2"/>
      </rPr>
      <t xml:space="preserve">三批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段</t>
    </r>
  </si>
  <si>
    <t xml:space="preserve">556|548</t>
  </si>
  <si>
    <t xml:space="preserve">555|547</t>
  </si>
  <si>
    <t xml:space="preserve">555|552</t>
  </si>
  <si>
    <t xml:space="preserve">556|547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批</t>
    </r>
  </si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辽宁中医药大学杏林学院各省各专业录取最低分</t>
    </r>
  </si>
  <si>
    <t xml:space="preserve">制药工程</t>
  </si>
  <si>
    <t xml:space="preserve">最
高
分</t>
  </si>
  <si>
    <r>
      <rPr>
        <sz val="9"/>
        <rFont val="Noto Sans"/>
        <family val="2"/>
      </rPr>
      <t xml:space="preserve">二批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段</t>
    </r>
  </si>
  <si>
    <t xml:space="preserve">570/555/558</t>
  </si>
  <si>
    <t xml:space="preserve">554/554/554</t>
  </si>
  <si>
    <t xml:space="preserve">562/559/560</t>
  </si>
  <si>
    <t xml:space="preserve">570/554</t>
  </si>
  <si>
    <r>
      <rPr>
        <sz val="9"/>
        <rFont val="Noto Sans"/>
        <family val="2"/>
      </rPr>
      <t xml:space="preserve">本科二批 </t>
    </r>
    <r>
      <rPr>
        <sz val="9"/>
        <rFont val="宋体"/>
        <family val="0"/>
        <charset val="134"/>
      </rPr>
      <t xml:space="preserve">K </t>
    </r>
    <r>
      <rPr>
        <sz val="9"/>
        <rFont val="Noto Sans"/>
        <family val="2"/>
      </rPr>
      <t xml:space="preserve">段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分数线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分数线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分数线</t>
    </r>
  </si>
  <si>
    <r>
      <rPr>
        <sz val="10"/>
        <rFont val="Noto Sans"/>
        <family val="2"/>
      </rPr>
      <t xml:space="preserve">二批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二批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段</t>
    </r>
  </si>
  <si>
    <r>
      <rPr>
        <sz val="10"/>
        <rFont val="Noto Sans"/>
        <family val="2"/>
      </rPr>
      <t xml:space="preserve">三批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段</t>
    </r>
  </si>
  <si>
    <r>
      <rPr>
        <sz val="10"/>
        <rFont val="Noto Sans"/>
        <family val="2"/>
      </rPr>
      <t xml:space="preserve">本科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批</t>
    </r>
  </si>
  <si>
    <r>
      <rPr>
        <sz val="10"/>
        <rFont val="Noto Sans"/>
        <family val="2"/>
      </rPr>
      <t xml:space="preserve">三批</t>
    </r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段</t>
    </r>
  </si>
  <si>
    <r>
      <rPr>
        <sz val="10"/>
        <rFont val="Noto Sans"/>
        <family val="2"/>
      </rPr>
      <t xml:space="preserve">二批</t>
    </r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sz val="12"/>
      <color rgb="FF00CCFF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BD16" activeCellId="0" sqref="B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2" style="0" width="5.74"/>
    <col collapsed="false" customWidth="true" hidden="false" outlineLevel="0" max="4" min="4" style="0" width="4.75"/>
    <col collapsed="false" customWidth="true" hidden="false" outlineLevel="0" max="65" min="5" style="0" width="3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</row>
    <row r="3" customFormat="false" ht="14.25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/>
      <c r="F3" s="3"/>
      <c r="G3" s="3"/>
      <c r="H3" s="3"/>
      <c r="I3" s="3"/>
      <c r="J3" s="3" t="s">
        <v>5</v>
      </c>
      <c r="K3" s="3"/>
      <c r="L3" s="3"/>
      <c r="M3" s="3"/>
      <c r="N3" s="3"/>
      <c r="O3" s="3"/>
      <c r="P3" s="2" t="s">
        <v>6</v>
      </c>
      <c r="Q3" s="2"/>
      <c r="R3" s="2"/>
      <c r="S3" s="2"/>
      <c r="T3" s="2"/>
      <c r="U3" s="2"/>
      <c r="V3" s="3" t="s">
        <v>7</v>
      </c>
      <c r="W3" s="3"/>
      <c r="X3" s="3"/>
      <c r="Y3" s="3"/>
      <c r="Z3" s="3"/>
      <c r="AA3" s="3"/>
      <c r="AB3" s="2" t="s">
        <v>8</v>
      </c>
      <c r="AC3" s="2"/>
      <c r="AD3" s="2"/>
      <c r="AE3" s="2" t="s">
        <v>9</v>
      </c>
      <c r="AF3" s="2"/>
      <c r="AG3" s="2"/>
      <c r="AH3" s="3" t="s">
        <v>10</v>
      </c>
      <c r="AI3" s="3"/>
      <c r="AJ3" s="3"/>
      <c r="AK3" s="3"/>
      <c r="AL3" s="3"/>
      <c r="AM3" s="3"/>
      <c r="AN3" s="2" t="s">
        <v>11</v>
      </c>
      <c r="AO3" s="2"/>
      <c r="AP3" s="2"/>
      <c r="AQ3" s="2"/>
      <c r="AR3" s="2"/>
      <c r="AS3" s="2"/>
      <c r="AT3" s="3" t="s">
        <v>12</v>
      </c>
      <c r="AU3" s="3"/>
      <c r="AV3" s="3"/>
      <c r="AW3" s="3"/>
      <c r="AX3" s="3"/>
      <c r="AY3" s="3"/>
      <c r="AZ3" s="3" t="s">
        <v>13</v>
      </c>
      <c r="BA3" s="3"/>
      <c r="BB3" s="3"/>
      <c r="BC3" s="3"/>
      <c r="BD3" s="3"/>
      <c r="BE3" s="3"/>
      <c r="BF3" s="2" t="s">
        <v>14</v>
      </c>
      <c r="BG3" s="2"/>
      <c r="BH3" s="2" t="s">
        <v>15</v>
      </c>
      <c r="BI3" s="2"/>
      <c r="BJ3" s="2" t="s">
        <v>16</v>
      </c>
      <c r="BK3" s="2"/>
      <c r="BL3" s="2" t="s">
        <v>17</v>
      </c>
      <c r="BM3" s="2"/>
    </row>
    <row r="4" customFormat="false" ht="14.25" hidden="false" customHeight="false" outlineLevel="0" collapsed="false">
      <c r="A4" s="2"/>
      <c r="B4" s="2"/>
      <c r="C4" s="2"/>
      <c r="D4" s="4" t="s">
        <v>14</v>
      </c>
      <c r="E4" s="4"/>
      <c r="F4" s="4"/>
      <c r="G4" s="4" t="s">
        <v>15</v>
      </c>
      <c r="H4" s="4"/>
      <c r="I4" s="4"/>
      <c r="J4" s="4" t="s">
        <v>14</v>
      </c>
      <c r="K4" s="4"/>
      <c r="L4" s="4"/>
      <c r="M4" s="4" t="s">
        <v>15</v>
      </c>
      <c r="N4" s="4"/>
      <c r="O4" s="4"/>
      <c r="P4" s="4" t="s">
        <v>14</v>
      </c>
      <c r="Q4" s="4"/>
      <c r="R4" s="4"/>
      <c r="S4" s="4" t="s">
        <v>15</v>
      </c>
      <c r="T4" s="4"/>
      <c r="U4" s="4"/>
      <c r="V4" s="4" t="s">
        <v>14</v>
      </c>
      <c r="W4" s="4"/>
      <c r="X4" s="4"/>
      <c r="Y4" s="4" t="s">
        <v>15</v>
      </c>
      <c r="Z4" s="4"/>
      <c r="AA4" s="4"/>
      <c r="AB4" s="4" t="s">
        <v>15</v>
      </c>
      <c r="AC4" s="4"/>
      <c r="AD4" s="4"/>
      <c r="AE4" s="4" t="s">
        <v>15</v>
      </c>
      <c r="AF4" s="4"/>
      <c r="AG4" s="4"/>
      <c r="AH4" s="4" t="s">
        <v>14</v>
      </c>
      <c r="AI4" s="4"/>
      <c r="AJ4" s="4"/>
      <c r="AK4" s="4" t="s">
        <v>15</v>
      </c>
      <c r="AL4" s="4"/>
      <c r="AM4" s="4"/>
      <c r="AN4" s="4" t="s">
        <v>14</v>
      </c>
      <c r="AO4" s="4"/>
      <c r="AP4" s="4"/>
      <c r="AQ4" s="4" t="s">
        <v>15</v>
      </c>
      <c r="AR4" s="4"/>
      <c r="AS4" s="4"/>
      <c r="AT4" s="4" t="s">
        <v>14</v>
      </c>
      <c r="AU4" s="4"/>
      <c r="AV4" s="4"/>
      <c r="AW4" s="4" t="s">
        <v>15</v>
      </c>
      <c r="AX4" s="4"/>
      <c r="AY4" s="4"/>
      <c r="AZ4" s="4" t="s">
        <v>14</v>
      </c>
      <c r="BA4" s="4"/>
      <c r="BB4" s="4"/>
      <c r="BC4" s="4" t="s">
        <v>15</v>
      </c>
      <c r="BD4" s="4"/>
      <c r="BE4" s="4"/>
      <c r="BF4" s="2"/>
      <c r="BG4" s="2"/>
      <c r="BH4" s="2"/>
      <c r="BI4" s="2"/>
      <c r="BJ4" s="2"/>
      <c r="BK4" s="2"/>
      <c r="BL4" s="2"/>
      <c r="BM4" s="2"/>
    </row>
    <row r="5" customFormat="false" ht="33.75" hidden="false" customHeight="false" outlineLevel="0" collapsed="false">
      <c r="A5" s="2"/>
      <c r="B5" s="2"/>
      <c r="C5" s="2"/>
      <c r="D5" s="3" t="s">
        <v>18</v>
      </c>
      <c r="E5" s="3" t="s">
        <v>19</v>
      </c>
      <c r="F5" s="5" t="s">
        <v>20</v>
      </c>
      <c r="G5" s="3" t="s">
        <v>18</v>
      </c>
      <c r="H5" s="3" t="s">
        <v>19</v>
      </c>
      <c r="I5" s="5" t="s">
        <v>20</v>
      </c>
      <c r="J5" s="3" t="s">
        <v>18</v>
      </c>
      <c r="K5" s="3" t="s">
        <v>19</v>
      </c>
      <c r="L5" s="5" t="s">
        <v>20</v>
      </c>
      <c r="M5" s="3" t="s">
        <v>18</v>
      </c>
      <c r="N5" s="3" t="s">
        <v>19</v>
      </c>
      <c r="O5" s="5" t="s">
        <v>20</v>
      </c>
      <c r="P5" s="3" t="s">
        <v>18</v>
      </c>
      <c r="Q5" s="3" t="s">
        <v>19</v>
      </c>
      <c r="R5" s="5" t="s">
        <v>20</v>
      </c>
      <c r="S5" s="3" t="s">
        <v>18</v>
      </c>
      <c r="T5" s="3" t="s">
        <v>19</v>
      </c>
      <c r="U5" s="5" t="s">
        <v>20</v>
      </c>
      <c r="V5" s="3" t="s">
        <v>18</v>
      </c>
      <c r="W5" s="3" t="s">
        <v>19</v>
      </c>
      <c r="X5" s="5" t="s">
        <v>20</v>
      </c>
      <c r="Y5" s="3" t="s">
        <v>18</v>
      </c>
      <c r="Z5" s="3" t="s">
        <v>19</v>
      </c>
      <c r="AA5" s="5" t="s">
        <v>20</v>
      </c>
      <c r="AB5" s="3" t="s">
        <v>18</v>
      </c>
      <c r="AC5" s="3" t="s">
        <v>19</v>
      </c>
      <c r="AD5" s="5" t="s">
        <v>20</v>
      </c>
      <c r="AE5" s="3" t="s">
        <v>18</v>
      </c>
      <c r="AF5" s="3" t="s">
        <v>19</v>
      </c>
      <c r="AG5" s="5" t="s">
        <v>20</v>
      </c>
      <c r="AH5" s="3" t="s">
        <v>18</v>
      </c>
      <c r="AI5" s="3" t="s">
        <v>19</v>
      </c>
      <c r="AJ5" s="5" t="s">
        <v>20</v>
      </c>
      <c r="AK5" s="3" t="s">
        <v>18</v>
      </c>
      <c r="AL5" s="3" t="s">
        <v>19</v>
      </c>
      <c r="AM5" s="5" t="s">
        <v>20</v>
      </c>
      <c r="AN5" s="3" t="s">
        <v>18</v>
      </c>
      <c r="AO5" s="3" t="s">
        <v>19</v>
      </c>
      <c r="AP5" s="5" t="s">
        <v>20</v>
      </c>
      <c r="AQ5" s="3" t="s">
        <v>18</v>
      </c>
      <c r="AR5" s="3" t="s">
        <v>19</v>
      </c>
      <c r="AS5" s="5" t="s">
        <v>20</v>
      </c>
      <c r="AT5" s="3" t="s">
        <v>18</v>
      </c>
      <c r="AU5" s="3" t="s">
        <v>19</v>
      </c>
      <c r="AV5" s="5" t="s">
        <v>20</v>
      </c>
      <c r="AW5" s="3" t="s">
        <v>18</v>
      </c>
      <c r="AX5" s="3" t="s">
        <v>19</v>
      </c>
      <c r="AY5" s="5" t="s">
        <v>20</v>
      </c>
      <c r="AZ5" s="3" t="s">
        <v>18</v>
      </c>
      <c r="BA5" s="3" t="s">
        <v>19</v>
      </c>
      <c r="BB5" s="5" t="s">
        <v>20</v>
      </c>
      <c r="BC5" s="3" t="s">
        <v>18</v>
      </c>
      <c r="BD5" s="3" t="s">
        <v>19</v>
      </c>
      <c r="BE5" s="5" t="s">
        <v>20</v>
      </c>
      <c r="BF5" s="3" t="s">
        <v>18</v>
      </c>
      <c r="BG5" s="3" t="s">
        <v>19</v>
      </c>
      <c r="BH5" s="3" t="s">
        <v>18</v>
      </c>
      <c r="BI5" s="3" t="s">
        <v>19</v>
      </c>
      <c r="BJ5" s="3" t="s">
        <v>21</v>
      </c>
      <c r="BK5" s="3" t="s">
        <v>22</v>
      </c>
      <c r="BL5" s="3" t="s">
        <v>21</v>
      </c>
      <c r="BM5" s="3" t="s">
        <v>22</v>
      </c>
    </row>
    <row r="6" customFormat="false" ht="14.25" hidden="false" customHeight="false" outlineLevel="0" collapsed="false">
      <c r="A6" s="6" t="n">
        <v>13</v>
      </c>
      <c r="B6" s="7" t="s">
        <v>23</v>
      </c>
      <c r="C6" s="8" t="s">
        <v>24</v>
      </c>
      <c r="D6" s="7" t="n">
        <v>480</v>
      </c>
      <c r="E6" s="7" t="n">
        <v>417</v>
      </c>
      <c r="F6" s="7" t="n">
        <v>446</v>
      </c>
      <c r="G6" s="7" t="n">
        <v>451</v>
      </c>
      <c r="H6" s="7" t="n">
        <v>392</v>
      </c>
      <c r="I6" s="7" t="n">
        <v>409</v>
      </c>
      <c r="J6" s="7" t="n">
        <v>468</v>
      </c>
      <c r="K6" s="7" t="n">
        <v>451</v>
      </c>
      <c r="L6" s="7" t="n">
        <v>459</v>
      </c>
      <c r="M6" s="7" t="n">
        <v>407</v>
      </c>
      <c r="N6" s="7" t="n">
        <v>391</v>
      </c>
      <c r="O6" s="7" t="n">
        <v>400</v>
      </c>
      <c r="P6" s="7"/>
      <c r="Q6" s="7"/>
      <c r="R6" s="7"/>
      <c r="S6" s="7"/>
      <c r="T6" s="7"/>
      <c r="U6" s="7"/>
      <c r="V6" s="7" t="n">
        <v>481</v>
      </c>
      <c r="W6" s="7" t="n">
        <v>417</v>
      </c>
      <c r="X6" s="7" t="n">
        <v>442</v>
      </c>
      <c r="Y6" s="7" t="n">
        <v>455</v>
      </c>
      <c r="Z6" s="7" t="n">
        <v>393</v>
      </c>
      <c r="AA6" s="7" t="n">
        <v>415</v>
      </c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 t="n">
        <f aca="false">MAX(AZ6,AT6,AN6,AH6,V6,P6,J6,D6)</f>
        <v>481</v>
      </c>
      <c r="BG6" s="7" t="n">
        <f aca="false">MIN(BA6,AU6,AO6,AI6,W6,Q6,K6,E6)</f>
        <v>417</v>
      </c>
      <c r="BH6" s="7" t="n">
        <f aca="false">MAX(G6,M6,S6,Y6,AB6,AE6,AK6,AQ6,AW6,BC6)</f>
        <v>455</v>
      </c>
      <c r="BI6" s="7" t="n">
        <f aca="false">MIN(BD6,AX6,AR6,AL6,AF6,AC6,Z6,T6,N6,H6)</f>
        <v>391</v>
      </c>
      <c r="BJ6" s="7" t="n">
        <v>395</v>
      </c>
      <c r="BK6" s="7" t="n">
        <v>326</v>
      </c>
      <c r="BL6" s="7" t="n">
        <f aca="false">BG6-BJ6</f>
        <v>22</v>
      </c>
      <c r="BM6" s="7" t="n">
        <f aca="false">BI6-BK6</f>
        <v>65</v>
      </c>
    </row>
    <row r="7" customFormat="false" ht="14.25" hidden="false" customHeight="false" outlineLevel="0" collapsed="false">
      <c r="A7" s="7" t="n">
        <v>14</v>
      </c>
      <c r="B7" s="7" t="s">
        <v>25</v>
      </c>
      <c r="C7" s="8" t="s">
        <v>26</v>
      </c>
      <c r="D7" s="7" t="n">
        <v>453</v>
      </c>
      <c r="E7" s="7" t="n">
        <v>415</v>
      </c>
      <c r="F7" s="7" t="n">
        <v>431</v>
      </c>
      <c r="G7" s="7" t="n">
        <v>411</v>
      </c>
      <c r="H7" s="7" t="n">
        <v>359</v>
      </c>
      <c r="I7" s="7" t="n">
        <v>375</v>
      </c>
      <c r="J7" s="7" t="n">
        <v>435</v>
      </c>
      <c r="K7" s="7" t="n">
        <v>416</v>
      </c>
      <c r="L7" s="7" t="n">
        <v>428</v>
      </c>
      <c r="M7" s="7" t="n">
        <v>387</v>
      </c>
      <c r="N7" s="7" t="n">
        <v>366</v>
      </c>
      <c r="O7" s="7" t="n">
        <v>372</v>
      </c>
      <c r="P7" s="7"/>
      <c r="Q7" s="7"/>
      <c r="R7" s="7"/>
      <c r="S7" s="7"/>
      <c r="T7" s="7"/>
      <c r="U7" s="7"/>
      <c r="V7" s="7" t="n">
        <v>423</v>
      </c>
      <c r="W7" s="7" t="n">
        <v>416</v>
      </c>
      <c r="X7" s="7" t="n">
        <v>419</v>
      </c>
      <c r="Y7" s="7" t="n">
        <v>376</v>
      </c>
      <c r="Z7" s="7" t="n">
        <v>360</v>
      </c>
      <c r="AA7" s="7" t="n">
        <v>367</v>
      </c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 t="n">
        <f aca="false">MAX(AZ7,AT7,AN7,AH7,V7,P7,J7,D7)</f>
        <v>453</v>
      </c>
      <c r="BG7" s="7" t="n">
        <f aca="false">MIN(BA7,AU7,AO7,AI7,W7,Q7,K7,E7)</f>
        <v>415</v>
      </c>
      <c r="BH7" s="7" t="n">
        <f aca="false">MAX(G7,M7,S7,Y7,AB7,AE7,AK7,AQ7,AW7,BC7)</f>
        <v>411</v>
      </c>
      <c r="BI7" s="7" t="n">
        <f aca="false">MIN(BD7,AX7,AR7,AL7,AF7,AC7,Z7,T7,N7,H7)</f>
        <v>359</v>
      </c>
      <c r="BJ7" s="7" t="n">
        <v>452</v>
      </c>
      <c r="BK7" s="7" t="n">
        <v>400</v>
      </c>
      <c r="BL7" s="7" t="n">
        <f aca="false">BG7-BJ7</f>
        <v>-37</v>
      </c>
      <c r="BM7" s="7" t="n">
        <f aca="false">BI7-BK7</f>
        <v>-41</v>
      </c>
    </row>
    <row r="8" customFormat="false" ht="14.25" hidden="false" customHeight="false" outlineLevel="0" collapsed="false">
      <c r="A8" s="7" t="n">
        <v>15</v>
      </c>
      <c r="B8" s="7" t="s">
        <v>27</v>
      </c>
      <c r="C8" s="8" t="s">
        <v>24</v>
      </c>
      <c r="D8" s="7" t="n">
        <v>449</v>
      </c>
      <c r="E8" s="7" t="n">
        <v>412</v>
      </c>
      <c r="F8" s="7" t="n">
        <v>424</v>
      </c>
      <c r="G8" s="7" t="n">
        <v>410</v>
      </c>
      <c r="H8" s="7" t="n">
        <v>371</v>
      </c>
      <c r="I8" s="7" t="n">
        <v>389</v>
      </c>
      <c r="J8" s="7" t="n">
        <v>416</v>
      </c>
      <c r="K8" s="7" t="n">
        <v>416</v>
      </c>
      <c r="L8" s="7" t="n">
        <v>416</v>
      </c>
      <c r="M8" s="7" t="n">
        <v>384</v>
      </c>
      <c r="N8" s="7" t="n">
        <v>371</v>
      </c>
      <c r="O8" s="7" t="n">
        <v>377</v>
      </c>
      <c r="P8" s="7"/>
      <c r="Q8" s="7"/>
      <c r="R8" s="7"/>
      <c r="S8" s="7"/>
      <c r="T8" s="7"/>
      <c r="U8" s="7"/>
      <c r="V8" s="7" t="n">
        <v>429</v>
      </c>
      <c r="W8" s="7" t="n">
        <v>409</v>
      </c>
      <c r="X8" s="7" t="n">
        <v>417</v>
      </c>
      <c r="Y8" s="7" t="n">
        <v>420</v>
      </c>
      <c r="Z8" s="7" t="n">
        <v>370</v>
      </c>
      <c r="AA8" s="7" t="n">
        <v>391</v>
      </c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 t="n">
        <v>410</v>
      </c>
      <c r="AU8" s="7" t="n">
        <v>410</v>
      </c>
      <c r="AV8" s="7" t="n">
        <v>410</v>
      </c>
      <c r="AW8" s="7"/>
      <c r="AX8" s="7"/>
      <c r="AY8" s="7"/>
      <c r="AZ8" s="7"/>
      <c r="BA8" s="7"/>
      <c r="BB8" s="7"/>
      <c r="BC8" s="7"/>
      <c r="BD8" s="7"/>
      <c r="BE8" s="7"/>
      <c r="BF8" s="7" t="n">
        <f aca="false">MAX(AZ8,AT8,AN8,AH8,V8,P8,J8,D8)</f>
        <v>449</v>
      </c>
      <c r="BG8" s="7" t="n">
        <f aca="false">MIN(BA8,AU8,AO8,AI8,W8,Q8,K8,E8)</f>
        <v>409</v>
      </c>
      <c r="BH8" s="7" t="n">
        <f aca="false">MAX(G8,M8,S8,Y8,AB8,AE8,AK8,AQ8,AW8,BC8)</f>
        <v>420</v>
      </c>
      <c r="BI8" s="7" t="n">
        <f aca="false">MIN(BD8,AX8,AR8,AL8,AF8,AC8,Z8,T8,N8,H8)</f>
        <v>370</v>
      </c>
      <c r="BJ8" s="7" t="n">
        <v>375</v>
      </c>
      <c r="BK8" s="7" t="n">
        <v>328</v>
      </c>
      <c r="BL8" s="7" t="n">
        <f aca="false">BG8-BJ8</f>
        <v>34</v>
      </c>
      <c r="BM8" s="7" t="n">
        <f aca="false">BI8-BK8</f>
        <v>42</v>
      </c>
    </row>
    <row r="9" customFormat="false" ht="14.25" hidden="false" customHeight="false" outlineLevel="0" collapsed="false">
      <c r="A9" s="7" t="n">
        <v>21</v>
      </c>
      <c r="B9" s="7" t="s">
        <v>28</v>
      </c>
      <c r="C9" s="8" t="s">
        <v>24</v>
      </c>
      <c r="D9" s="7" t="n">
        <v>493</v>
      </c>
      <c r="E9" s="7" t="n">
        <v>441</v>
      </c>
      <c r="F9" s="7" t="n">
        <v>456</v>
      </c>
      <c r="G9" s="7" t="n">
        <v>456</v>
      </c>
      <c r="H9" s="7" t="n">
        <v>390</v>
      </c>
      <c r="I9" s="7" t="n">
        <v>406</v>
      </c>
      <c r="J9" s="7" t="n">
        <v>504</v>
      </c>
      <c r="K9" s="7" t="n">
        <v>441</v>
      </c>
      <c r="L9" s="7" t="n">
        <v>454</v>
      </c>
      <c r="M9" s="7" t="n">
        <v>429</v>
      </c>
      <c r="N9" s="7" t="n">
        <v>389</v>
      </c>
      <c r="O9" s="7" t="n">
        <v>397</v>
      </c>
      <c r="P9" s="7" t="n">
        <v>470</v>
      </c>
      <c r="Q9" s="7" t="n">
        <v>450</v>
      </c>
      <c r="R9" s="7" t="n">
        <v>456</v>
      </c>
      <c r="S9" s="7" t="n">
        <v>417</v>
      </c>
      <c r="T9" s="7" t="n">
        <v>393</v>
      </c>
      <c r="U9" s="7" t="n">
        <v>401</v>
      </c>
      <c r="V9" s="7" t="n">
        <v>487</v>
      </c>
      <c r="W9" s="7" t="n">
        <v>442</v>
      </c>
      <c r="X9" s="7" t="n">
        <v>456</v>
      </c>
      <c r="Y9" s="7" t="n">
        <v>463</v>
      </c>
      <c r="Z9" s="7" t="n">
        <v>391</v>
      </c>
      <c r="AA9" s="7" t="n">
        <v>402</v>
      </c>
      <c r="AB9" s="7" t="n">
        <v>404</v>
      </c>
      <c r="AC9" s="7" t="n">
        <v>388</v>
      </c>
      <c r="AD9" s="7" t="n">
        <v>393</v>
      </c>
      <c r="AE9" s="7" t="n">
        <v>423</v>
      </c>
      <c r="AF9" s="7" t="n">
        <v>392</v>
      </c>
      <c r="AG9" s="7" t="n">
        <v>398</v>
      </c>
      <c r="AH9" s="7" t="n">
        <v>467</v>
      </c>
      <c r="AI9" s="7" t="n">
        <v>443</v>
      </c>
      <c r="AJ9" s="7" t="n">
        <v>452</v>
      </c>
      <c r="AK9" s="7" t="n">
        <v>393</v>
      </c>
      <c r="AL9" s="7" t="n">
        <v>388</v>
      </c>
      <c r="AM9" s="7" t="n">
        <v>389</v>
      </c>
      <c r="AN9" s="7" t="n">
        <v>448</v>
      </c>
      <c r="AO9" s="7" t="n">
        <v>441</v>
      </c>
      <c r="AP9" s="7" t="n">
        <v>442</v>
      </c>
      <c r="AQ9" s="7" t="n">
        <v>396</v>
      </c>
      <c r="AR9" s="7" t="n">
        <v>388</v>
      </c>
      <c r="AS9" s="7" t="n">
        <v>389</v>
      </c>
      <c r="AT9" s="7" t="n">
        <v>481</v>
      </c>
      <c r="AU9" s="7" t="n">
        <v>446</v>
      </c>
      <c r="AV9" s="7" t="n">
        <v>456</v>
      </c>
      <c r="AW9" s="7" t="n">
        <v>433</v>
      </c>
      <c r="AX9" s="7" t="n">
        <v>393</v>
      </c>
      <c r="AY9" s="7" t="n">
        <v>402</v>
      </c>
      <c r="AZ9" s="7" t="n">
        <v>445</v>
      </c>
      <c r="BA9" s="7" t="n">
        <v>441</v>
      </c>
      <c r="BB9" s="7" t="n">
        <v>442</v>
      </c>
      <c r="BC9" s="7" t="n">
        <v>393</v>
      </c>
      <c r="BD9" s="7" t="n">
        <v>388</v>
      </c>
      <c r="BE9" s="7" t="n">
        <v>389</v>
      </c>
      <c r="BF9" s="7" t="n">
        <f aca="false">MAX(AZ9,AT9,AN9,AH9,V9,P9,J9,D9)</f>
        <v>504</v>
      </c>
      <c r="BG9" s="7" t="n">
        <f aca="false">MIN(BA9,AU9,AO9,AI9,W9,Q9,K9,E9)</f>
        <v>441</v>
      </c>
      <c r="BH9" s="7" t="n">
        <f aca="false">MAX(G9,M9,S9,Y9,AB9,AE9,AK9,AQ9,AW9,BC9)</f>
        <v>463</v>
      </c>
      <c r="BI9" s="7" t="n">
        <f aca="false">MIN(BD9,AX9,AR9,AL9,AF9,AC9,Z9,T9,N9,H9)</f>
        <v>388</v>
      </c>
      <c r="BJ9" s="7" t="n">
        <v>428</v>
      </c>
      <c r="BK9" s="7" t="n">
        <v>350</v>
      </c>
      <c r="BL9" s="7" t="n">
        <f aca="false">BG9-BJ9</f>
        <v>13</v>
      </c>
      <c r="BM9" s="7" t="n">
        <f aca="false">BI9-BK9</f>
        <v>38</v>
      </c>
    </row>
    <row r="10" customFormat="false" ht="14.25" hidden="false" customHeight="false" outlineLevel="0" collapsed="false">
      <c r="A10" s="7" t="n">
        <v>22</v>
      </c>
      <c r="B10" s="7" t="s">
        <v>29</v>
      </c>
      <c r="C10" s="8" t="s">
        <v>30</v>
      </c>
      <c r="D10" s="7" t="n">
        <v>425</v>
      </c>
      <c r="E10" s="7" t="n">
        <v>355</v>
      </c>
      <c r="F10" s="7" t="n">
        <v>390</v>
      </c>
      <c r="G10" s="7" t="n">
        <v>437</v>
      </c>
      <c r="H10" s="7" t="n">
        <v>341</v>
      </c>
      <c r="I10" s="7" t="n">
        <v>369</v>
      </c>
      <c r="J10" s="7" t="n">
        <v>430</v>
      </c>
      <c r="K10" s="7" t="n">
        <v>366</v>
      </c>
      <c r="L10" s="7" t="n">
        <v>392</v>
      </c>
      <c r="M10" s="7" t="n">
        <v>399</v>
      </c>
      <c r="N10" s="7" t="n">
        <v>342</v>
      </c>
      <c r="O10" s="7" t="n">
        <v>369</v>
      </c>
      <c r="P10" s="7" t="n">
        <v>397</v>
      </c>
      <c r="Q10" s="7" t="n">
        <v>375</v>
      </c>
      <c r="R10" s="7" t="n">
        <v>388</v>
      </c>
      <c r="S10" s="7" t="n">
        <v>369</v>
      </c>
      <c r="T10" s="7" t="n">
        <v>341</v>
      </c>
      <c r="U10" s="7" t="n">
        <v>355</v>
      </c>
      <c r="V10" s="7" t="n">
        <v>425</v>
      </c>
      <c r="W10" s="7" t="n">
        <v>356</v>
      </c>
      <c r="X10" s="7" t="n">
        <v>389</v>
      </c>
      <c r="Y10" s="7" t="n">
        <v>412</v>
      </c>
      <c r="Z10" s="7" t="n">
        <v>341</v>
      </c>
      <c r="AA10" s="7" t="n">
        <v>365</v>
      </c>
      <c r="AB10" s="7" t="n">
        <v>370</v>
      </c>
      <c r="AC10" s="7" t="n">
        <v>347</v>
      </c>
      <c r="AD10" s="7" t="n">
        <v>359</v>
      </c>
      <c r="AE10" s="7"/>
      <c r="AF10" s="7"/>
      <c r="AG10" s="7"/>
      <c r="AH10" s="7" t="n">
        <v>410</v>
      </c>
      <c r="AI10" s="7" t="n">
        <v>410</v>
      </c>
      <c r="AJ10" s="7" t="n">
        <v>410</v>
      </c>
      <c r="AK10" s="7"/>
      <c r="AL10" s="7"/>
      <c r="AM10" s="7"/>
      <c r="AN10" s="7"/>
      <c r="AO10" s="7"/>
      <c r="AP10" s="7"/>
      <c r="AQ10" s="7"/>
      <c r="AR10" s="7"/>
      <c r="AS10" s="7"/>
      <c r="AT10" s="7" t="n">
        <v>413</v>
      </c>
      <c r="AU10" s="7" t="n">
        <v>356</v>
      </c>
      <c r="AV10" s="7" t="n">
        <v>376</v>
      </c>
      <c r="AW10" s="7" t="n">
        <v>374</v>
      </c>
      <c r="AX10" s="7" t="n">
        <v>342</v>
      </c>
      <c r="AY10" s="7" t="n">
        <v>361</v>
      </c>
      <c r="AZ10" s="7" t="n">
        <v>386</v>
      </c>
      <c r="BA10" s="7" t="n">
        <v>370</v>
      </c>
      <c r="BB10" s="7" t="n">
        <v>378</v>
      </c>
      <c r="BC10" s="7"/>
      <c r="BD10" s="7"/>
      <c r="BE10" s="7"/>
      <c r="BF10" s="7" t="n">
        <f aca="false">MAX(AZ10,AT10,AN10,AH10,V10,P10,J10,D10)</f>
        <v>430</v>
      </c>
      <c r="BG10" s="7" t="n">
        <f aca="false">MIN(BA10,AU10,AO10,AI10,W10,Q10,K10,E10)</f>
        <v>355</v>
      </c>
      <c r="BH10" s="7" t="n">
        <f aca="false">MAX(G10,M10,S10,Y10,AB10,AE10,AK10,AQ10,AW10,BC10)</f>
        <v>437</v>
      </c>
      <c r="BI10" s="7" t="n">
        <f aca="false">MIN(BD10,AX10,AR10,AL10,AF10,AC10,Z10,T10,N10,H10)</f>
        <v>341</v>
      </c>
      <c r="BJ10" s="7" t="n">
        <v>286</v>
      </c>
      <c r="BK10" s="7" t="n">
        <v>260</v>
      </c>
      <c r="BL10" s="7" t="n">
        <f aca="false">BG10-BJ10</f>
        <v>69</v>
      </c>
      <c r="BM10" s="7" t="n">
        <f aca="false">BI10-BK10</f>
        <v>81</v>
      </c>
    </row>
    <row r="11" customFormat="false" ht="14.25" hidden="false" customHeight="false" outlineLevel="0" collapsed="false">
      <c r="A11" s="7" t="n">
        <v>23</v>
      </c>
      <c r="B11" s="7" t="s">
        <v>31</v>
      </c>
      <c r="C11" s="8" t="s">
        <v>32</v>
      </c>
      <c r="D11" s="7" t="n">
        <v>426</v>
      </c>
      <c r="E11" s="7" t="n">
        <v>401</v>
      </c>
      <c r="F11" s="7" t="n">
        <v>408</v>
      </c>
      <c r="G11" s="7" t="n">
        <v>376</v>
      </c>
      <c r="H11" s="7" t="n">
        <v>346</v>
      </c>
      <c r="I11" s="7" t="n">
        <v>359</v>
      </c>
      <c r="J11" s="7" t="n">
        <v>446</v>
      </c>
      <c r="K11" s="7" t="n">
        <v>400</v>
      </c>
      <c r="L11" s="7" t="n">
        <v>409</v>
      </c>
      <c r="M11" s="7" t="n">
        <v>394</v>
      </c>
      <c r="N11" s="7" t="n">
        <v>346</v>
      </c>
      <c r="O11" s="7" t="n">
        <v>362</v>
      </c>
      <c r="P11" s="7"/>
      <c r="Q11" s="7"/>
      <c r="R11" s="7"/>
      <c r="S11" s="7"/>
      <c r="T11" s="7"/>
      <c r="U11" s="7"/>
      <c r="V11" s="7" t="n">
        <v>435</v>
      </c>
      <c r="W11" s="7" t="n">
        <v>400</v>
      </c>
      <c r="X11" s="7" t="n">
        <v>409</v>
      </c>
      <c r="Y11" s="7" t="n">
        <v>406</v>
      </c>
      <c r="Z11" s="7" t="n">
        <v>345</v>
      </c>
      <c r="AA11" s="7" t="n">
        <v>357</v>
      </c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 t="n">
        <v>411</v>
      </c>
      <c r="AU11" s="7" t="n">
        <v>401</v>
      </c>
      <c r="AV11" s="7" t="n">
        <v>405</v>
      </c>
      <c r="AW11" s="7" t="n">
        <v>370</v>
      </c>
      <c r="AX11" s="7" t="n">
        <v>347</v>
      </c>
      <c r="AY11" s="7" t="n">
        <v>353</v>
      </c>
      <c r="AZ11" s="7"/>
      <c r="BA11" s="7"/>
      <c r="BB11" s="7"/>
      <c r="BC11" s="7"/>
      <c r="BD11" s="7"/>
      <c r="BE11" s="7"/>
      <c r="BF11" s="7" t="n">
        <f aca="false">MAX(AZ11,AT11,AN11,AH11,V11,P11,J11,D11)</f>
        <v>446</v>
      </c>
      <c r="BG11" s="7" t="n">
        <f aca="false">MIN(BA11,AU11,AO11,AI11,W11,Q11,K11,E11)</f>
        <v>400</v>
      </c>
      <c r="BH11" s="7" t="n">
        <f aca="false">MAX(G11,M11,S11,Y11,AB11,AE11,AK11,AQ11,AW11,BC11)</f>
        <v>406</v>
      </c>
      <c r="BI11" s="7" t="n">
        <f aca="false">MIN(BD11,AX11,AR11,AL11,AF11,AC11,Z11,T11,N11,H11)</f>
        <v>345</v>
      </c>
      <c r="BJ11" s="7" t="n">
        <v>400</v>
      </c>
      <c r="BK11" s="7" t="n">
        <v>335</v>
      </c>
      <c r="BL11" s="7" t="n">
        <f aca="false">BG11-BJ11</f>
        <v>0</v>
      </c>
      <c r="BM11" s="7" t="n">
        <f aca="false">BI11-BK11</f>
        <v>10</v>
      </c>
    </row>
    <row r="12" customFormat="false" ht="14.25" hidden="false" customHeight="false" outlineLevel="0" collapsed="false">
      <c r="A12" s="7" t="n">
        <v>33</v>
      </c>
      <c r="B12" s="7" t="s">
        <v>33</v>
      </c>
      <c r="C12" s="8" t="s">
        <v>34</v>
      </c>
      <c r="D12" s="9" t="s">
        <v>35</v>
      </c>
      <c r="E12" s="9"/>
      <c r="F12" s="9"/>
      <c r="G12" s="9"/>
      <c r="H12" s="9"/>
      <c r="I12" s="9"/>
      <c r="J12" s="10" t="s">
        <v>36</v>
      </c>
      <c r="K12" s="10"/>
      <c r="L12" s="10"/>
      <c r="M12" s="10"/>
      <c r="N12" s="10"/>
      <c r="O12" s="10"/>
      <c r="P12" s="7"/>
      <c r="Q12" s="7"/>
      <c r="R12" s="7"/>
      <c r="S12" s="7"/>
      <c r="T12" s="7"/>
      <c r="U12" s="11"/>
      <c r="V12" s="10" t="s">
        <v>37</v>
      </c>
      <c r="W12" s="10"/>
      <c r="X12" s="10"/>
      <c r="Y12" s="10"/>
      <c r="Z12" s="10"/>
      <c r="AA12" s="10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12" t="s">
        <v>38</v>
      </c>
      <c r="BG12" s="12"/>
      <c r="BH12" s="12"/>
      <c r="BI12" s="12"/>
      <c r="BJ12" s="7" t="n">
        <v>480</v>
      </c>
      <c r="BK12" s="7"/>
      <c r="BL12" s="7"/>
      <c r="BM12" s="7"/>
    </row>
    <row r="13" customFormat="false" ht="14.25" hidden="false" customHeight="false" outlineLevel="0" collapsed="false">
      <c r="A13" s="7" t="n">
        <v>34</v>
      </c>
      <c r="B13" s="7" t="s">
        <v>39</v>
      </c>
      <c r="C13" s="8" t="s">
        <v>24</v>
      </c>
      <c r="D13" s="7" t="n">
        <v>476</v>
      </c>
      <c r="E13" s="7" t="n">
        <v>476</v>
      </c>
      <c r="F13" s="7" t="n">
        <v>476</v>
      </c>
      <c r="G13" s="7" t="n">
        <v>454</v>
      </c>
      <c r="H13" s="7" t="n">
        <v>436</v>
      </c>
      <c r="I13" s="7" t="n">
        <v>440</v>
      </c>
      <c r="J13" s="7" t="n">
        <v>483</v>
      </c>
      <c r="K13" s="7" t="n">
        <v>465</v>
      </c>
      <c r="L13" s="7" t="n">
        <v>471</v>
      </c>
      <c r="M13" s="7" t="n">
        <v>458</v>
      </c>
      <c r="N13" s="7" t="n">
        <v>438</v>
      </c>
      <c r="O13" s="7" t="n">
        <v>448</v>
      </c>
      <c r="P13" s="7"/>
      <c r="Q13" s="7"/>
      <c r="R13" s="7"/>
      <c r="S13" s="7"/>
      <c r="T13" s="7"/>
      <c r="U13" s="7"/>
      <c r="V13" s="7" t="n">
        <v>473</v>
      </c>
      <c r="W13" s="7" t="n">
        <v>464</v>
      </c>
      <c r="X13" s="7" t="n">
        <v>468</v>
      </c>
      <c r="Y13" s="7" t="n">
        <v>464</v>
      </c>
      <c r="Z13" s="7" t="n">
        <v>436</v>
      </c>
      <c r="AA13" s="7" t="n">
        <v>443</v>
      </c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 t="n">
        <f aca="false">MAX(AZ13,AT13,AN13,AH13,V13,P13,J13,D13)</f>
        <v>483</v>
      </c>
      <c r="BG13" s="7" t="n">
        <f aca="false">MIN(BA13,AU13,AO13,AI13,W13,Q13,K13,E13)</f>
        <v>464</v>
      </c>
      <c r="BH13" s="7" t="n">
        <f aca="false">MAX(G13,M13,S13,Y13,AB13,AE13,AK13,AQ13,AW13,BC13)</f>
        <v>464</v>
      </c>
      <c r="BI13" s="7" t="n">
        <f aca="false">MIN(BD13,AX13,AR13,AL13,AF13,AC13,Z13,T13,N13,H13)</f>
        <v>436</v>
      </c>
      <c r="BJ13" s="7" t="n">
        <v>440</v>
      </c>
      <c r="BK13" s="7" t="n">
        <v>413</v>
      </c>
      <c r="BL13" s="7" t="n">
        <f aca="false">BG13-BJ13</f>
        <v>24</v>
      </c>
      <c r="BM13" s="7" t="n">
        <f aca="false">BI13-BK13</f>
        <v>23</v>
      </c>
    </row>
    <row r="14" customFormat="false" ht="14.25" hidden="false" customHeight="false" outlineLevel="0" collapsed="false">
      <c r="A14" s="7" t="n">
        <v>35</v>
      </c>
      <c r="B14" s="7" t="s">
        <v>40</v>
      </c>
      <c r="C14" s="8" t="s">
        <v>24</v>
      </c>
      <c r="D14" s="7" t="n">
        <v>429</v>
      </c>
      <c r="E14" s="7" t="n">
        <v>386</v>
      </c>
      <c r="F14" s="7" t="n">
        <v>402</v>
      </c>
      <c r="G14" s="7" t="n">
        <v>383</v>
      </c>
      <c r="H14" s="7" t="n">
        <v>352</v>
      </c>
      <c r="I14" s="7" t="n">
        <v>361</v>
      </c>
      <c r="J14" s="7" t="n">
        <v>429</v>
      </c>
      <c r="K14" s="7" t="n">
        <v>393</v>
      </c>
      <c r="L14" s="7" t="n">
        <v>409</v>
      </c>
      <c r="M14" s="7" t="n">
        <v>365</v>
      </c>
      <c r="N14" s="7" t="n">
        <v>353</v>
      </c>
      <c r="O14" s="7" t="n">
        <v>357</v>
      </c>
      <c r="P14" s="7"/>
      <c r="Q14" s="7"/>
      <c r="R14" s="7"/>
      <c r="S14" s="7"/>
      <c r="T14" s="7"/>
      <c r="U14" s="7"/>
      <c r="V14" s="7" t="n">
        <v>439</v>
      </c>
      <c r="W14" s="7" t="n">
        <v>385</v>
      </c>
      <c r="X14" s="7" t="n">
        <v>398</v>
      </c>
      <c r="Y14" s="7" t="n">
        <v>380</v>
      </c>
      <c r="Z14" s="7" t="n">
        <v>353</v>
      </c>
      <c r="AA14" s="7" t="n">
        <v>362</v>
      </c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 t="n">
        <f aca="false">MAX(AZ14,AT14,AN14,AH14,V14,P14,J14,D14)</f>
        <v>439</v>
      </c>
      <c r="BG14" s="7" t="n">
        <f aca="false">MIN(BA14,AU14,AO14,AI14,W14,Q14,K14,E14)</f>
        <v>385</v>
      </c>
      <c r="BH14" s="7" t="n">
        <f aca="false">MAX(G14,M14,S14,Y14,AB14,AE14,AK14,AQ14,AW14,BC14)</f>
        <v>383</v>
      </c>
      <c r="BI14" s="7" t="n">
        <f aca="false">MIN(BD14,AX14,AR14,AL14,AF14,AC14,Z14,T14,N14,H14)</f>
        <v>352</v>
      </c>
      <c r="BJ14" s="7" t="n">
        <v>380</v>
      </c>
      <c r="BK14" s="7" t="n">
        <v>333</v>
      </c>
      <c r="BL14" s="7" t="n">
        <f aca="false">BG14-BJ14</f>
        <v>5</v>
      </c>
      <c r="BM14" s="7" t="n">
        <f aca="false">BI14-BK14</f>
        <v>19</v>
      </c>
    </row>
    <row r="15" customFormat="false" ht="14.25" hidden="false" customHeight="false" outlineLevel="0" collapsed="false">
      <c r="A15" s="7" t="n">
        <v>41</v>
      </c>
      <c r="B15" s="7" t="s">
        <v>41</v>
      </c>
      <c r="C15" s="8" t="s">
        <v>24</v>
      </c>
      <c r="D15" s="7" t="n">
        <v>468</v>
      </c>
      <c r="E15" s="7" t="n">
        <v>444</v>
      </c>
      <c r="F15" s="7" t="n">
        <v>451</v>
      </c>
      <c r="G15" s="7" t="n">
        <v>444</v>
      </c>
      <c r="H15" s="7" t="n">
        <v>404</v>
      </c>
      <c r="I15" s="7" t="n">
        <v>415</v>
      </c>
      <c r="J15" s="7" t="n">
        <v>448</v>
      </c>
      <c r="K15" s="7" t="n">
        <v>447</v>
      </c>
      <c r="L15" s="7" t="n">
        <v>447</v>
      </c>
      <c r="M15" s="7" t="n">
        <v>419</v>
      </c>
      <c r="N15" s="7" t="n">
        <v>406</v>
      </c>
      <c r="O15" s="7" t="n">
        <v>412</v>
      </c>
      <c r="P15" s="7"/>
      <c r="Q15" s="7"/>
      <c r="R15" s="7"/>
      <c r="S15" s="7"/>
      <c r="T15" s="7"/>
      <c r="U15" s="7"/>
      <c r="V15" s="7" t="n">
        <v>462</v>
      </c>
      <c r="W15" s="7" t="n">
        <v>447</v>
      </c>
      <c r="X15" s="7" t="n">
        <v>453</v>
      </c>
      <c r="Y15" s="7" t="n">
        <v>466</v>
      </c>
      <c r="Z15" s="7" t="n">
        <v>404</v>
      </c>
      <c r="AA15" s="7" t="n">
        <v>414</v>
      </c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 t="n">
        <f aca="false">MAX(AZ15,AT15,AN15,AH15,V15,P15,J15,D15)</f>
        <v>468</v>
      </c>
      <c r="BG15" s="7" t="n">
        <f aca="false">MIN(BA15,AU15,AO15,AI15,W15,Q15,K15,E15)</f>
        <v>444</v>
      </c>
      <c r="BH15" s="7" t="n">
        <f aca="false">MAX(G15,M15,S15,Y15,AB15,AE15,AK15,AQ15,AW15,BC15)</f>
        <v>466</v>
      </c>
      <c r="BI15" s="7" t="n">
        <f aca="false">MIN(BD15,AX15,AR15,AL15,AF15,AC15,Z15,T15,N15,H15)</f>
        <v>404</v>
      </c>
      <c r="BJ15" s="7" t="n">
        <v>389</v>
      </c>
      <c r="BK15" s="7" t="n">
        <v>342</v>
      </c>
      <c r="BL15" s="7" t="n">
        <f aca="false">BG15-BJ15</f>
        <v>55</v>
      </c>
      <c r="BM15" s="7" t="n">
        <f aca="false">BI15-BK15</f>
        <v>62</v>
      </c>
    </row>
    <row r="16" customFormat="false" ht="14.25" hidden="false" customHeight="false" outlineLevel="0" collapsed="false">
      <c r="A16" s="7" t="n">
        <v>44</v>
      </c>
      <c r="B16" s="7" t="s">
        <v>42</v>
      </c>
      <c r="C16" s="8" t="s">
        <v>24</v>
      </c>
      <c r="D16" s="7" t="n">
        <v>447</v>
      </c>
      <c r="E16" s="7" t="n">
        <v>446</v>
      </c>
      <c r="F16" s="7" t="n">
        <v>447</v>
      </c>
      <c r="G16" s="7" t="n">
        <v>411</v>
      </c>
      <c r="H16" s="7" t="n">
        <v>405</v>
      </c>
      <c r="I16" s="7" t="n">
        <v>409</v>
      </c>
      <c r="J16" s="7" t="n">
        <v>454</v>
      </c>
      <c r="K16" s="7" t="n">
        <v>454</v>
      </c>
      <c r="L16" s="7" t="n">
        <v>454</v>
      </c>
      <c r="M16" s="7" t="n">
        <v>404</v>
      </c>
      <c r="N16" s="7" t="n">
        <v>404</v>
      </c>
      <c r="O16" s="7" t="n">
        <v>404</v>
      </c>
      <c r="P16" s="7"/>
      <c r="Q16" s="7"/>
      <c r="R16" s="7"/>
      <c r="S16" s="7"/>
      <c r="T16" s="7"/>
      <c r="U16" s="7"/>
      <c r="V16" s="7" t="n">
        <v>494</v>
      </c>
      <c r="W16" s="7" t="n">
        <v>445</v>
      </c>
      <c r="X16" s="7" t="n">
        <v>458</v>
      </c>
      <c r="Y16" s="7" t="n">
        <v>416</v>
      </c>
      <c r="Z16" s="7" t="n">
        <v>403</v>
      </c>
      <c r="AA16" s="7" t="n">
        <v>411</v>
      </c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 t="n">
        <f aca="false">MAX(AZ16,AT16,AN16,AH16,V16,P16,J16,D16)</f>
        <v>494</v>
      </c>
      <c r="BG16" s="7" t="n">
        <f aca="false">MIN(BA16,AU16,AO16,AI16,W16,Q16,K16,E16)</f>
        <v>445</v>
      </c>
      <c r="BH16" s="7" t="n">
        <f aca="false">MAX(G16,M16,S16,Y16,AB16,AE16,AK16,AQ16,AW16,BC16)</f>
        <v>416</v>
      </c>
      <c r="BI16" s="7" t="n">
        <f aca="false">MIN(BD16,AX16,AR16,AL16,AF16,AC16,Z16,T16,N16,H16)</f>
        <v>403</v>
      </c>
      <c r="BJ16" s="7" t="n">
        <v>418</v>
      </c>
      <c r="BK16" s="7" t="n">
        <v>360</v>
      </c>
      <c r="BL16" s="7" t="n">
        <f aca="false">BG16-BJ16</f>
        <v>27</v>
      </c>
      <c r="BM16" s="7" t="n">
        <f aca="false">BI16-BK16</f>
        <v>43</v>
      </c>
    </row>
    <row r="17" customFormat="false" ht="14.25" hidden="false" customHeight="false" outlineLevel="0" collapsed="false">
      <c r="A17" s="7" t="n">
        <v>45</v>
      </c>
      <c r="B17" s="7" t="s">
        <v>43</v>
      </c>
      <c r="C17" s="8" t="s">
        <v>24</v>
      </c>
      <c r="D17" s="7" t="n">
        <v>398</v>
      </c>
      <c r="E17" s="7" t="n">
        <v>387</v>
      </c>
      <c r="F17" s="7" t="n">
        <v>393</v>
      </c>
      <c r="G17" s="7" t="n">
        <v>401</v>
      </c>
      <c r="H17" s="7" t="n">
        <v>319</v>
      </c>
      <c r="I17" s="7" t="n">
        <v>348</v>
      </c>
      <c r="J17" s="7" t="n">
        <v>406</v>
      </c>
      <c r="K17" s="7" t="n">
        <v>397</v>
      </c>
      <c r="L17" s="7" t="n">
        <v>402</v>
      </c>
      <c r="M17" s="7" t="n">
        <v>352</v>
      </c>
      <c r="N17" s="7" t="n">
        <v>327</v>
      </c>
      <c r="O17" s="7" t="n">
        <v>338</v>
      </c>
      <c r="P17" s="7"/>
      <c r="Q17" s="7"/>
      <c r="R17" s="7"/>
      <c r="S17" s="7"/>
      <c r="T17" s="7"/>
      <c r="U17" s="7"/>
      <c r="V17" s="7" t="n">
        <v>438</v>
      </c>
      <c r="W17" s="7" t="n">
        <v>387</v>
      </c>
      <c r="X17" s="7" t="n">
        <v>405</v>
      </c>
      <c r="Y17" s="7" t="n">
        <v>387</v>
      </c>
      <c r="Z17" s="7" t="n">
        <v>318</v>
      </c>
      <c r="AA17" s="7" t="n">
        <v>353</v>
      </c>
      <c r="AB17" s="7" t="n">
        <v>341</v>
      </c>
      <c r="AC17" s="7" t="n">
        <v>341</v>
      </c>
      <c r="AD17" s="7" t="n">
        <v>341</v>
      </c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 t="n">
        <v>438</v>
      </c>
      <c r="BG17" s="7" t="n">
        <f aca="false">MIN(BA17,AU17,AO17,AI17,W17,Q17,K17,E17)</f>
        <v>387</v>
      </c>
      <c r="BH17" s="7" t="n">
        <f aca="false">MAX(G17,M17,S17,Y17,AB17,AE17,AK17,AQ17,AW17,BC17)</f>
        <v>401</v>
      </c>
      <c r="BI17" s="7" t="n">
        <f aca="false">MIN(BD17,AX17,AR17,AL17,AF17,AC17,Z17,T17,N17,H17)</f>
        <v>318</v>
      </c>
      <c r="BJ17" s="7" t="n">
        <v>387</v>
      </c>
      <c r="BK17" s="7" t="n">
        <v>318</v>
      </c>
      <c r="BL17" s="7" t="n">
        <f aca="false">BG17-BJ17</f>
        <v>0</v>
      </c>
      <c r="BM17" s="7" t="n">
        <f aca="false">BI17-BK17</f>
        <v>0</v>
      </c>
    </row>
    <row r="18" customFormat="false" ht="14.25" hidden="false" customHeight="false" outlineLevel="0" collapsed="false">
      <c r="A18" s="7" t="n">
        <v>46</v>
      </c>
      <c r="B18" s="7" t="s">
        <v>44</v>
      </c>
      <c r="C18" s="8" t="s">
        <v>45</v>
      </c>
      <c r="D18" s="7" t="n">
        <v>551</v>
      </c>
      <c r="E18" s="7" t="n">
        <v>544</v>
      </c>
      <c r="F18" s="7" t="n">
        <v>546</v>
      </c>
      <c r="G18" s="7" t="n">
        <v>519</v>
      </c>
      <c r="H18" s="7" t="n">
        <v>514</v>
      </c>
      <c r="I18" s="7" t="n">
        <v>517</v>
      </c>
      <c r="J18" s="7" t="n">
        <v>543</v>
      </c>
      <c r="K18" s="7" t="n">
        <v>543</v>
      </c>
      <c r="L18" s="7" t="n">
        <v>543</v>
      </c>
      <c r="M18" s="7" t="n">
        <v>524</v>
      </c>
      <c r="N18" s="7" t="n">
        <v>514</v>
      </c>
      <c r="O18" s="7" t="n">
        <v>519</v>
      </c>
      <c r="P18" s="7"/>
      <c r="Q18" s="7"/>
      <c r="R18" s="7"/>
      <c r="S18" s="7"/>
      <c r="T18" s="7"/>
      <c r="U18" s="7"/>
      <c r="V18" s="7" t="n">
        <v>583</v>
      </c>
      <c r="W18" s="7" t="n">
        <v>535</v>
      </c>
      <c r="X18" s="7" t="n">
        <v>550</v>
      </c>
      <c r="Y18" s="7" t="n">
        <v>533</v>
      </c>
      <c r="Z18" s="7" t="n">
        <v>511</v>
      </c>
      <c r="AA18" s="7" t="n">
        <v>518</v>
      </c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 t="n">
        <f aca="false">MAX(AZ18,AT18,AN18,AH18,V18,P18,J18,D18)</f>
        <v>583</v>
      </c>
      <c r="BG18" s="7" t="n">
        <f aca="false">MIN(BA18,AU18,AO18,AI18,W18,Q18,K18,E18)</f>
        <v>535</v>
      </c>
      <c r="BH18" s="7" t="n">
        <f aca="false">MAX(G18,M18,S18,Y18,AB18,AE18,AK18,AQ18,AW18,BC18)</f>
        <v>533</v>
      </c>
      <c r="BI18" s="7" t="n">
        <f aca="false">MIN(BD18,AX18,AR18,AL18,AF18,AC18,Z18,T18,N18,H18)</f>
        <v>511</v>
      </c>
      <c r="BJ18" s="7" t="n">
        <v>578</v>
      </c>
      <c r="BK18" s="7" t="n">
        <v>539</v>
      </c>
      <c r="BL18" s="7" t="n">
        <f aca="false">BG18-BJ18</f>
        <v>-43</v>
      </c>
      <c r="BM18" s="7" t="n">
        <f aca="false">BI18-BK18</f>
        <v>-28</v>
      </c>
    </row>
    <row r="19" customFormat="false" ht="14.25" hidden="false" customHeight="false" outlineLevel="0" collapsed="false">
      <c r="A19" s="7" t="n">
        <v>51</v>
      </c>
      <c r="B19" s="7" t="s">
        <v>46</v>
      </c>
      <c r="C19" s="8" t="s">
        <v>24</v>
      </c>
      <c r="D19" s="7" t="n">
        <v>521</v>
      </c>
      <c r="E19" s="7" t="n">
        <v>486</v>
      </c>
      <c r="F19" s="7" t="n">
        <v>495</v>
      </c>
      <c r="G19" s="7" t="n">
        <v>484</v>
      </c>
      <c r="H19" s="7" t="n">
        <v>460</v>
      </c>
      <c r="I19" s="7" t="n">
        <v>468</v>
      </c>
      <c r="J19" s="7" t="n">
        <v>505</v>
      </c>
      <c r="K19" s="7" t="n">
        <v>487</v>
      </c>
      <c r="L19" s="7" t="n">
        <v>495</v>
      </c>
      <c r="M19" s="7" t="n">
        <v>473</v>
      </c>
      <c r="N19" s="7" t="n">
        <v>462</v>
      </c>
      <c r="O19" s="7" t="n">
        <v>465</v>
      </c>
      <c r="P19" s="7"/>
      <c r="Q19" s="7"/>
      <c r="R19" s="7"/>
      <c r="S19" s="7"/>
      <c r="T19" s="7"/>
      <c r="U19" s="7"/>
      <c r="V19" s="7" t="n">
        <v>509</v>
      </c>
      <c r="W19" s="7" t="n">
        <v>489</v>
      </c>
      <c r="X19" s="7" t="n">
        <v>498</v>
      </c>
      <c r="Y19" s="7" t="n">
        <v>494</v>
      </c>
      <c r="Z19" s="7" t="n">
        <v>459</v>
      </c>
      <c r="AA19" s="7" t="n">
        <v>468</v>
      </c>
      <c r="AB19" s="7"/>
      <c r="AC19" s="7"/>
      <c r="AD19" s="7"/>
      <c r="AE19" s="7" t="n">
        <v>468</v>
      </c>
      <c r="AF19" s="7" t="n">
        <v>468</v>
      </c>
      <c r="AG19" s="7" t="n">
        <v>468</v>
      </c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 t="n">
        <f aca="false">MAX(AZ19,AT19,AN19,AH19,V19,P19,J19,D19)</f>
        <v>521</v>
      </c>
      <c r="BG19" s="7" t="n">
        <f aca="false">MIN(BA19,AU19,AO19,AI19,W19,Q19,K19,E19)</f>
        <v>486</v>
      </c>
      <c r="BH19" s="7" t="n">
        <f aca="false">MAX(G19,M19,S19,Y19,AB19,AE19,AK19,AQ19,AW19,BC19)</f>
        <v>494</v>
      </c>
      <c r="BI19" s="7" t="n">
        <f aca="false">MIN(BD19,AX19,AR19,AL19,AF19,AC19,Z19,T19,N19,H19)</f>
        <v>459</v>
      </c>
      <c r="BJ19" s="7" t="n">
        <v>470</v>
      </c>
      <c r="BK19" s="7" t="n">
        <v>436</v>
      </c>
      <c r="BL19" s="7" t="n">
        <f aca="false">BG19-BJ19</f>
        <v>16</v>
      </c>
      <c r="BM19" s="7" t="n">
        <f aca="false">BI19-BK19</f>
        <v>23</v>
      </c>
    </row>
    <row r="20" customFormat="false" ht="14.25" hidden="false" customHeight="false" outlineLevel="0" collapsed="false">
      <c r="A20" s="7" t="n">
        <v>52</v>
      </c>
      <c r="B20" s="7" t="s">
        <v>47</v>
      </c>
      <c r="C20" s="8" t="s">
        <v>24</v>
      </c>
      <c r="D20" s="7" t="n">
        <v>502</v>
      </c>
      <c r="E20" s="7" t="n">
        <v>484</v>
      </c>
      <c r="F20" s="7" t="n">
        <v>491</v>
      </c>
      <c r="G20" s="7" t="n">
        <v>418</v>
      </c>
      <c r="H20" s="7" t="n">
        <v>376</v>
      </c>
      <c r="I20" s="7" t="n">
        <v>381</v>
      </c>
      <c r="J20" s="7" t="n">
        <v>498</v>
      </c>
      <c r="K20" s="7" t="n">
        <v>498</v>
      </c>
      <c r="L20" s="7" t="n">
        <v>498</v>
      </c>
      <c r="M20" s="7" t="n">
        <v>391</v>
      </c>
      <c r="N20" s="7" t="n">
        <v>380</v>
      </c>
      <c r="O20" s="7" t="n">
        <v>385</v>
      </c>
      <c r="P20" s="7"/>
      <c r="Q20" s="7"/>
      <c r="R20" s="7"/>
      <c r="S20" s="7"/>
      <c r="T20" s="7"/>
      <c r="U20" s="7"/>
      <c r="V20" s="7" t="n">
        <v>520</v>
      </c>
      <c r="W20" s="7" t="n">
        <v>483</v>
      </c>
      <c r="X20" s="7" t="n">
        <v>495</v>
      </c>
      <c r="Y20" s="7" t="n">
        <v>448</v>
      </c>
      <c r="Z20" s="7" t="n">
        <v>376</v>
      </c>
      <c r="AA20" s="7" t="n">
        <v>393</v>
      </c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 t="n">
        <f aca="false">MAX(AZ20,AT20,AN20,AH20,V20,P20,J20,D20)</f>
        <v>520</v>
      </c>
      <c r="BG20" s="7" t="n">
        <f aca="false">MIN(BA20,AU20,AO20,AI20,W20,Q20,K20,E20)</f>
        <v>483</v>
      </c>
      <c r="BH20" s="7" t="n">
        <v>448</v>
      </c>
      <c r="BI20" s="7" t="n">
        <f aca="false">MIN(BD20,AX20,AR20,AL20,AF20,AC20,Z20,T20,N20,H20)</f>
        <v>376</v>
      </c>
      <c r="BJ20" s="7" t="n">
        <v>453</v>
      </c>
      <c r="BK20" s="7" t="n">
        <v>361</v>
      </c>
      <c r="BL20" s="7" t="n">
        <f aca="false">BG20-BJ20</f>
        <v>30</v>
      </c>
      <c r="BM20" s="7" t="n">
        <f aca="false">BI20-BK20</f>
        <v>15</v>
      </c>
    </row>
    <row r="21" customFormat="false" ht="14.25" hidden="false" customHeight="false" outlineLevel="0" collapsed="false">
      <c r="A21" s="7" t="n">
        <v>53</v>
      </c>
      <c r="B21" s="7" t="s">
        <v>48</v>
      </c>
      <c r="C21" s="8" t="s">
        <v>24</v>
      </c>
      <c r="D21" s="7" t="n">
        <v>531</v>
      </c>
      <c r="E21" s="7" t="n">
        <v>495</v>
      </c>
      <c r="F21" s="7" t="n">
        <v>507</v>
      </c>
      <c r="G21" s="7" t="n">
        <v>467</v>
      </c>
      <c r="H21" s="7" t="n">
        <v>420</v>
      </c>
      <c r="I21" s="7" t="n">
        <v>432</v>
      </c>
      <c r="J21" s="7" t="n">
        <v>498</v>
      </c>
      <c r="K21" s="7" t="n">
        <v>494</v>
      </c>
      <c r="L21" s="7" t="n">
        <v>496</v>
      </c>
      <c r="M21" s="7" t="n">
        <v>459</v>
      </c>
      <c r="N21" s="7" t="n">
        <v>459</v>
      </c>
      <c r="O21" s="7" t="n">
        <v>459</v>
      </c>
      <c r="P21" s="7"/>
      <c r="Q21" s="7"/>
      <c r="R21" s="7"/>
      <c r="S21" s="7"/>
      <c r="T21" s="7"/>
      <c r="U21" s="7"/>
      <c r="V21" s="7" t="n">
        <v>498</v>
      </c>
      <c r="W21" s="7" t="n">
        <v>493</v>
      </c>
      <c r="X21" s="7" t="n">
        <v>496</v>
      </c>
      <c r="Y21" s="7" t="n">
        <v>488</v>
      </c>
      <c r="Z21" s="7" t="n">
        <v>419</v>
      </c>
      <c r="AA21" s="7" t="n">
        <v>448</v>
      </c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 t="n">
        <f aca="false">MAX(AZ21,AT21,AN21,AH21,V21,P21,J21,D21)</f>
        <v>531</v>
      </c>
      <c r="BG21" s="7" t="n">
        <f aca="false">MIN(BA21,AU21,AO21,AI21,W21,Q21,K21,E21)</f>
        <v>493</v>
      </c>
      <c r="BH21" s="7" t="n">
        <f aca="false">MAX(G21,M21,S21,Y21,AB21,AE21,AK21,AQ21,AW21,BC21)</f>
        <v>488</v>
      </c>
      <c r="BI21" s="7" t="n">
        <f aca="false">MIN(BD21,AX21,AR21,AL21,AF21,AC21,Z21,T21,N21,H21)</f>
        <v>419</v>
      </c>
      <c r="BJ21" s="7" t="n">
        <v>465</v>
      </c>
      <c r="BK21" s="7" t="n">
        <v>410</v>
      </c>
      <c r="BL21" s="7" t="n">
        <f aca="false">BG21-BJ21</f>
        <v>28</v>
      </c>
      <c r="BM21" s="7" t="n">
        <f aca="false">BI21-BK21</f>
        <v>9</v>
      </c>
    </row>
    <row r="22" customFormat="false" ht="14.25" hidden="false" customHeight="false" outlineLevel="0" collapsed="false">
      <c r="A22" s="7" t="n">
        <v>61</v>
      </c>
      <c r="B22" s="7" t="s">
        <v>49</v>
      </c>
      <c r="C22" s="8" t="s">
        <v>30</v>
      </c>
      <c r="D22" s="7" t="n">
        <v>456</v>
      </c>
      <c r="E22" s="7" t="n">
        <v>444</v>
      </c>
      <c r="F22" s="7" t="n">
        <v>449</v>
      </c>
      <c r="G22" s="7" t="n">
        <v>402</v>
      </c>
      <c r="H22" s="7" t="n">
        <v>378</v>
      </c>
      <c r="I22" s="7" t="n">
        <v>387</v>
      </c>
      <c r="J22" s="7"/>
      <c r="K22" s="7"/>
      <c r="L22" s="7"/>
      <c r="M22" s="7" t="n">
        <v>390</v>
      </c>
      <c r="N22" s="7" t="n">
        <v>390</v>
      </c>
      <c r="O22" s="7" t="n">
        <v>390</v>
      </c>
      <c r="P22" s="7"/>
      <c r="Q22" s="7"/>
      <c r="R22" s="7"/>
      <c r="S22" s="7"/>
      <c r="T22" s="7"/>
      <c r="U22" s="7"/>
      <c r="V22" s="7" t="n">
        <v>458</v>
      </c>
      <c r="W22" s="7" t="n">
        <v>444</v>
      </c>
      <c r="X22" s="7" t="n">
        <v>450</v>
      </c>
      <c r="Y22" s="7" t="n">
        <v>397</v>
      </c>
      <c r="Z22" s="7" t="n">
        <v>379</v>
      </c>
      <c r="AA22" s="7" t="n">
        <v>387</v>
      </c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 t="n">
        <f aca="false">MAX(AZ22,AT22,AN22,AH22,V22,P22,J22,D22)</f>
        <v>458</v>
      </c>
      <c r="BG22" s="7" t="n">
        <f aca="false">MIN(BA22,AU22,AO22,AI22,W22,Q22,K22,E22)</f>
        <v>444</v>
      </c>
      <c r="BH22" s="7" t="n">
        <f aca="false">MAX(G22,M22,S22,Y22,AB22,AE22,AK22,AQ22,AW22,BC22)</f>
        <v>402</v>
      </c>
      <c r="BI22" s="7" t="n">
        <f aca="false">MIN(BD22,AX22,AR22,AL22,AF22,AC22,Z22,T22,N22,H22)</f>
        <v>378</v>
      </c>
      <c r="BJ22" s="7" t="n">
        <v>334</v>
      </c>
      <c r="BK22" s="7" t="n">
        <v>301</v>
      </c>
      <c r="BL22" s="7" t="n">
        <f aca="false">BG22-BJ22</f>
        <v>110</v>
      </c>
      <c r="BM22" s="7" t="n">
        <f aca="false">BI22-BK22</f>
        <v>77</v>
      </c>
    </row>
    <row r="23" customFormat="false" ht="14.25" hidden="false" customHeight="false" outlineLevel="0" collapsed="false">
      <c r="A23" s="7" t="n">
        <v>62</v>
      </c>
      <c r="B23" s="7" t="s">
        <v>50</v>
      </c>
      <c r="C23" s="8" t="s">
        <v>51</v>
      </c>
      <c r="D23" s="7" t="n">
        <v>455</v>
      </c>
      <c r="E23" s="7" t="n">
        <v>440</v>
      </c>
      <c r="F23" s="7" t="n">
        <v>447</v>
      </c>
      <c r="G23" s="7" t="n">
        <v>404</v>
      </c>
      <c r="H23" s="7" t="n">
        <v>384</v>
      </c>
      <c r="I23" s="7" t="n">
        <v>391</v>
      </c>
      <c r="J23" s="7" t="n">
        <v>452</v>
      </c>
      <c r="K23" s="7" t="n">
        <v>442</v>
      </c>
      <c r="L23" s="7" t="n">
        <v>447</v>
      </c>
      <c r="M23" s="7" t="n">
        <v>395</v>
      </c>
      <c r="N23" s="7" t="n">
        <v>385</v>
      </c>
      <c r="O23" s="7" t="n">
        <v>390</v>
      </c>
      <c r="P23" s="7"/>
      <c r="Q23" s="7"/>
      <c r="R23" s="7"/>
      <c r="S23" s="7"/>
      <c r="T23" s="7"/>
      <c r="U23" s="7"/>
      <c r="V23" s="7" t="n">
        <v>456</v>
      </c>
      <c r="W23" s="7" t="n">
        <v>440</v>
      </c>
      <c r="X23" s="7" t="n">
        <v>447</v>
      </c>
      <c r="Y23" s="7" t="n">
        <v>401</v>
      </c>
      <c r="Z23" s="7" t="n">
        <v>384</v>
      </c>
      <c r="AA23" s="7" t="n">
        <v>389</v>
      </c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 t="n">
        <f aca="false">MAX(AZ23,AT23,AN23,AH23,V23,P23,J23,D23)</f>
        <v>456</v>
      </c>
      <c r="BG23" s="7" t="n">
        <f aca="false">MIN(BA23,AU23,AO23,AI23,W23,Q23,K23,E23)</f>
        <v>440</v>
      </c>
      <c r="BH23" s="7" t="n">
        <f aca="false">MAX(G23,M23,S23,Y23,AB23,AE23,AK23,AQ23,AW23,BC23)</f>
        <v>404</v>
      </c>
      <c r="BI23" s="7" t="n">
        <f aca="false">MIN(BD23,AX23,AR23,AL23,AF23,AC23,Z23,T23,N23,H23)</f>
        <v>384</v>
      </c>
      <c r="BJ23" s="7" t="n">
        <v>383</v>
      </c>
      <c r="BK23" s="7" t="n">
        <v>337</v>
      </c>
      <c r="BL23" s="7" t="n">
        <f aca="false">BG23-BJ23</f>
        <v>57</v>
      </c>
      <c r="BM23" s="7" t="n">
        <f aca="false">BI23-BK23</f>
        <v>47</v>
      </c>
    </row>
    <row r="24" customFormat="false" ht="14.25" hidden="false" customHeight="false" outlineLevel="0" collapsed="false">
      <c r="A24" s="7" t="n">
        <v>63</v>
      </c>
      <c r="B24" s="7" t="s">
        <v>52</v>
      </c>
      <c r="C24" s="8" t="s">
        <v>30</v>
      </c>
      <c r="D24" s="7" t="n">
        <v>414</v>
      </c>
      <c r="E24" s="7" t="n">
        <v>389</v>
      </c>
      <c r="F24" s="7" t="n">
        <v>403</v>
      </c>
      <c r="G24" s="7" t="n">
        <v>355</v>
      </c>
      <c r="H24" s="7" t="n">
        <v>336</v>
      </c>
      <c r="I24" s="7" t="n">
        <v>343</v>
      </c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 t="n">
        <v>421</v>
      </c>
      <c r="W24" s="7" t="n">
        <v>401</v>
      </c>
      <c r="X24" s="7" t="n">
        <v>411</v>
      </c>
      <c r="Y24" s="7" t="n">
        <v>348</v>
      </c>
      <c r="Z24" s="7" t="n">
        <v>337</v>
      </c>
      <c r="AA24" s="7" t="n">
        <v>340</v>
      </c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 t="n">
        <f aca="false">MAX(AZ24,AT24,AN24,AH24,V24,P24,J24,D24)</f>
        <v>421</v>
      </c>
      <c r="BG24" s="7" t="n">
        <f aca="false">MIN(BA24,AU24,AO24,AI24,W24,Q24,K24,E24)</f>
        <v>389</v>
      </c>
      <c r="BH24" s="7" t="n">
        <f aca="false">MAX(G24,M24,S24,Y24,AB24,AE24,AK24,AQ24,AW24,BC24)</f>
        <v>355</v>
      </c>
      <c r="BI24" s="7" t="n">
        <f aca="false">MIN(BD24,AX24,AR24,AL24,AF24,AC24,Z24,T24,N24,H24)</f>
        <v>336</v>
      </c>
      <c r="BJ24" s="7" t="n">
        <v>382</v>
      </c>
      <c r="BK24" s="7" t="n">
        <v>328</v>
      </c>
      <c r="BL24" s="7" t="n">
        <f aca="false">BG24-BJ24</f>
        <v>7</v>
      </c>
      <c r="BM24" s="7" t="n">
        <f aca="false">BI24-BK24</f>
        <v>8</v>
      </c>
    </row>
    <row r="25" customFormat="false" ht="14.25" hidden="false" customHeight="false" outlineLevel="0" collapsed="false">
      <c r="A25" s="7" t="n">
        <v>64</v>
      </c>
      <c r="B25" s="7" t="s">
        <v>53</v>
      </c>
      <c r="C25" s="8" t="s">
        <v>30</v>
      </c>
      <c r="D25" s="7"/>
      <c r="E25" s="7"/>
      <c r="F25" s="7"/>
      <c r="G25" s="7" t="n">
        <v>400</v>
      </c>
      <c r="H25" s="7" t="n">
        <v>387</v>
      </c>
      <c r="I25" s="7" t="n">
        <v>391</v>
      </c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 t="n">
        <v>393</v>
      </c>
      <c r="AF25" s="7" t="n">
        <v>387</v>
      </c>
      <c r="AG25" s="7" t="n">
        <v>390</v>
      </c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 t="n">
        <f aca="false">MAX(G25,M25,S25,Y25,AB25,AE25,AK25,AQ25,AW25,BC25)</f>
        <v>400</v>
      </c>
      <c r="BI25" s="7" t="n">
        <f aca="false">MIN(BD25,AX25,AR25,AL25,AF25,AC25,Z25,T25,N25,H25)</f>
        <v>387</v>
      </c>
      <c r="BJ25" s="7"/>
      <c r="BK25" s="7" t="n">
        <v>328</v>
      </c>
      <c r="BL25" s="7" t="n">
        <f aca="false">BG25-BJ25</f>
        <v>0</v>
      </c>
      <c r="BM25" s="7" t="n">
        <f aca="false">BI25-BK25</f>
        <v>59</v>
      </c>
    </row>
    <row r="26" customFormat="false" ht="14.25" hidden="false" customHeight="false" outlineLevel="0" collapsed="false">
      <c r="A26" s="7" t="n">
        <v>65</v>
      </c>
      <c r="B26" s="7" t="s">
        <v>54</v>
      </c>
      <c r="C26" s="8" t="s">
        <v>24</v>
      </c>
      <c r="D26" s="7" t="n">
        <v>418</v>
      </c>
      <c r="E26" s="7" t="n">
        <v>394</v>
      </c>
      <c r="F26" s="7" t="n">
        <v>403</v>
      </c>
      <c r="G26" s="7" t="n">
        <v>375</v>
      </c>
      <c r="H26" s="7" t="n">
        <v>352</v>
      </c>
      <c r="I26" s="7" t="n">
        <v>359</v>
      </c>
      <c r="J26" s="7" t="n">
        <v>403</v>
      </c>
      <c r="K26" s="7" t="n">
        <v>400</v>
      </c>
      <c r="L26" s="7" t="n">
        <v>401</v>
      </c>
      <c r="M26" s="7" t="n">
        <v>357</v>
      </c>
      <c r="N26" s="7" t="n">
        <v>357</v>
      </c>
      <c r="O26" s="7" t="n">
        <v>357</v>
      </c>
      <c r="P26" s="7"/>
      <c r="Q26" s="7"/>
      <c r="R26" s="7"/>
      <c r="S26" s="7"/>
      <c r="T26" s="7"/>
      <c r="U26" s="7"/>
      <c r="V26" s="7" t="n">
        <v>422</v>
      </c>
      <c r="W26" s="7" t="n">
        <v>394</v>
      </c>
      <c r="X26" s="7" t="n">
        <v>406</v>
      </c>
      <c r="Y26" s="7" t="n">
        <v>373</v>
      </c>
      <c r="Z26" s="7" t="n">
        <v>353</v>
      </c>
      <c r="AA26" s="7" t="n">
        <v>358</v>
      </c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 t="n">
        <f aca="false">MAX(AZ26,AT26,AN26,AH26,V26,P26,J26,D26)</f>
        <v>422</v>
      </c>
      <c r="BG26" s="7" t="n">
        <f aca="false">MIN(BA26,AU26,AO26,AI26,W26,Q26,K26,E26)</f>
        <v>394</v>
      </c>
      <c r="BH26" s="7" t="n">
        <f aca="false">MAX(G26,M26,S26,Y26,AB26,AE26,AK26,AQ26,AW26,BC26)</f>
        <v>375</v>
      </c>
      <c r="BI26" s="7" t="n">
        <f aca="false">MIN(BD26,AX26,AR26,AL26,AF26,AC26,Z26,T26,N26,H26)</f>
        <v>352</v>
      </c>
      <c r="BJ26" s="7" t="n">
        <v>375</v>
      </c>
      <c r="BK26" s="7" t="n">
        <v>333</v>
      </c>
      <c r="BL26" s="7" t="n">
        <f aca="false">BG26-BJ26</f>
        <v>19</v>
      </c>
      <c r="BM26" s="7" t="n">
        <f aca="false">BI26-BK26</f>
        <v>19</v>
      </c>
    </row>
  </sheetData>
  <mergeCells count="40">
    <mergeCell ref="A1:BM2"/>
    <mergeCell ref="A3:A5"/>
    <mergeCell ref="B3:B5"/>
    <mergeCell ref="C3:C5"/>
    <mergeCell ref="D3:I3"/>
    <mergeCell ref="J3:O3"/>
    <mergeCell ref="P3:U3"/>
    <mergeCell ref="V3:AA3"/>
    <mergeCell ref="AB3:AD3"/>
    <mergeCell ref="AE3:AG3"/>
    <mergeCell ref="AH3:AM3"/>
    <mergeCell ref="AN3:AS3"/>
    <mergeCell ref="AT3:AY3"/>
    <mergeCell ref="AZ3:BE3"/>
    <mergeCell ref="BF3:BG4"/>
    <mergeCell ref="BH3:BI4"/>
    <mergeCell ref="BJ3:BK4"/>
    <mergeCell ref="BL3:BM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D12:I12"/>
    <mergeCell ref="J12:O12"/>
    <mergeCell ref="V12:AA12"/>
    <mergeCell ref="BF12:B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87"/>
    <col collapsed="false" customWidth="true" hidden="false" outlineLevel="0" max="59" min="4" style="0" width="3.12"/>
  </cols>
  <sheetData>
    <row r="1" customFormat="false" ht="14.2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</row>
    <row r="3" customFormat="false" ht="24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/>
      <c r="F3" s="3"/>
      <c r="G3" s="3"/>
      <c r="H3" s="3"/>
      <c r="I3" s="3"/>
      <c r="J3" s="3" t="s">
        <v>5</v>
      </c>
      <c r="K3" s="3"/>
      <c r="L3" s="3"/>
      <c r="M3" s="3"/>
      <c r="N3" s="3"/>
      <c r="O3" s="3"/>
      <c r="P3" s="2" t="s">
        <v>6</v>
      </c>
      <c r="Q3" s="2"/>
      <c r="R3" s="2"/>
      <c r="S3" s="2"/>
      <c r="T3" s="2"/>
      <c r="U3" s="2"/>
      <c r="V3" s="3" t="s">
        <v>7</v>
      </c>
      <c r="W3" s="3"/>
      <c r="X3" s="3"/>
      <c r="Y3" s="3"/>
      <c r="Z3" s="3"/>
      <c r="AA3" s="3"/>
      <c r="AB3" s="2" t="s">
        <v>56</v>
      </c>
      <c r="AC3" s="2"/>
      <c r="AD3" s="2"/>
      <c r="AE3" s="2" t="s">
        <v>9</v>
      </c>
      <c r="AF3" s="2"/>
      <c r="AG3" s="2"/>
      <c r="AH3" s="3" t="s">
        <v>10</v>
      </c>
      <c r="AI3" s="3"/>
      <c r="AJ3" s="3"/>
      <c r="AK3" s="3"/>
      <c r="AL3" s="3"/>
      <c r="AM3" s="3"/>
      <c r="AN3" s="3" t="s">
        <v>12</v>
      </c>
      <c r="AO3" s="3"/>
      <c r="AP3" s="3"/>
      <c r="AQ3" s="3"/>
      <c r="AR3" s="3"/>
      <c r="AS3" s="3"/>
      <c r="AT3" s="3" t="s">
        <v>13</v>
      </c>
      <c r="AU3" s="3"/>
      <c r="AV3" s="3"/>
      <c r="AW3" s="3"/>
      <c r="AX3" s="3"/>
      <c r="AY3" s="3"/>
      <c r="AZ3" s="2" t="s">
        <v>14</v>
      </c>
      <c r="BA3" s="2"/>
      <c r="BB3" s="2" t="s">
        <v>15</v>
      </c>
      <c r="BC3" s="2"/>
      <c r="BD3" s="2" t="s">
        <v>16</v>
      </c>
      <c r="BE3" s="2"/>
      <c r="BF3" s="2" t="s">
        <v>17</v>
      </c>
      <c r="BG3" s="2"/>
    </row>
    <row r="4" customFormat="false" ht="14.25" hidden="false" customHeight="false" outlineLevel="0" collapsed="false">
      <c r="A4" s="2"/>
      <c r="B4" s="2"/>
      <c r="C4" s="2"/>
      <c r="D4" s="4" t="s">
        <v>14</v>
      </c>
      <c r="E4" s="4"/>
      <c r="F4" s="4"/>
      <c r="G4" s="4" t="s">
        <v>15</v>
      </c>
      <c r="H4" s="4"/>
      <c r="I4" s="4"/>
      <c r="J4" s="4" t="s">
        <v>14</v>
      </c>
      <c r="K4" s="4"/>
      <c r="L4" s="4"/>
      <c r="M4" s="4" t="s">
        <v>15</v>
      </c>
      <c r="N4" s="4"/>
      <c r="O4" s="4"/>
      <c r="P4" s="4" t="s">
        <v>14</v>
      </c>
      <c r="Q4" s="4"/>
      <c r="R4" s="4"/>
      <c r="S4" s="4" t="s">
        <v>15</v>
      </c>
      <c r="T4" s="4"/>
      <c r="U4" s="4"/>
      <c r="V4" s="4" t="s">
        <v>14</v>
      </c>
      <c r="W4" s="4"/>
      <c r="X4" s="4"/>
      <c r="Y4" s="4" t="s">
        <v>15</v>
      </c>
      <c r="Z4" s="4"/>
      <c r="AA4" s="4"/>
      <c r="AB4" s="4" t="s">
        <v>15</v>
      </c>
      <c r="AC4" s="4"/>
      <c r="AD4" s="4"/>
      <c r="AE4" s="4" t="s">
        <v>15</v>
      </c>
      <c r="AF4" s="4"/>
      <c r="AG4" s="4"/>
      <c r="AH4" s="4" t="s">
        <v>14</v>
      </c>
      <c r="AI4" s="4"/>
      <c r="AJ4" s="4"/>
      <c r="AK4" s="4" t="s">
        <v>15</v>
      </c>
      <c r="AL4" s="4"/>
      <c r="AM4" s="4"/>
      <c r="AN4" s="4" t="s">
        <v>14</v>
      </c>
      <c r="AO4" s="4"/>
      <c r="AP4" s="4"/>
      <c r="AQ4" s="4" t="s">
        <v>15</v>
      </c>
      <c r="AR4" s="4"/>
      <c r="AS4" s="4"/>
      <c r="AT4" s="4" t="s">
        <v>14</v>
      </c>
      <c r="AU4" s="4"/>
      <c r="AV4" s="4"/>
      <c r="AW4" s="4" t="s">
        <v>15</v>
      </c>
      <c r="AX4" s="4"/>
      <c r="AY4" s="4"/>
      <c r="AZ4" s="2"/>
      <c r="BA4" s="2"/>
      <c r="BB4" s="2"/>
      <c r="BC4" s="2"/>
      <c r="BD4" s="2"/>
      <c r="BE4" s="2"/>
      <c r="BF4" s="2"/>
      <c r="BG4" s="2"/>
    </row>
    <row r="5" customFormat="false" ht="33.75" hidden="false" customHeight="false" outlineLevel="0" collapsed="false">
      <c r="A5" s="2"/>
      <c r="B5" s="2"/>
      <c r="C5" s="2"/>
      <c r="D5" s="5" t="s">
        <v>18</v>
      </c>
      <c r="E5" s="5" t="s">
        <v>19</v>
      </c>
      <c r="F5" s="5" t="s">
        <v>20</v>
      </c>
      <c r="G5" s="5" t="s">
        <v>18</v>
      </c>
      <c r="H5" s="5" t="s">
        <v>19</v>
      </c>
      <c r="I5" s="5" t="s">
        <v>20</v>
      </c>
      <c r="J5" s="5" t="s">
        <v>18</v>
      </c>
      <c r="K5" s="5" t="s">
        <v>19</v>
      </c>
      <c r="L5" s="5" t="s">
        <v>20</v>
      </c>
      <c r="M5" s="5" t="s">
        <v>18</v>
      </c>
      <c r="N5" s="5" t="s">
        <v>19</v>
      </c>
      <c r="O5" s="5" t="s">
        <v>20</v>
      </c>
      <c r="P5" s="5" t="s">
        <v>18</v>
      </c>
      <c r="Q5" s="5" t="s">
        <v>19</v>
      </c>
      <c r="R5" s="5" t="s">
        <v>20</v>
      </c>
      <c r="S5" s="5" t="s">
        <v>18</v>
      </c>
      <c r="T5" s="5" t="s">
        <v>19</v>
      </c>
      <c r="U5" s="5" t="s">
        <v>20</v>
      </c>
      <c r="V5" s="5" t="s">
        <v>18</v>
      </c>
      <c r="W5" s="5" t="s">
        <v>19</v>
      </c>
      <c r="X5" s="5" t="s">
        <v>20</v>
      </c>
      <c r="Y5" s="5" t="s">
        <v>18</v>
      </c>
      <c r="Z5" s="5" t="s">
        <v>19</v>
      </c>
      <c r="AA5" s="5" t="s">
        <v>20</v>
      </c>
      <c r="AB5" s="5" t="s">
        <v>18</v>
      </c>
      <c r="AC5" s="5" t="s">
        <v>19</v>
      </c>
      <c r="AD5" s="5" t="s">
        <v>20</v>
      </c>
      <c r="AE5" s="5" t="s">
        <v>18</v>
      </c>
      <c r="AF5" s="5" t="s">
        <v>19</v>
      </c>
      <c r="AG5" s="5" t="s">
        <v>20</v>
      </c>
      <c r="AH5" s="5" t="s">
        <v>18</v>
      </c>
      <c r="AI5" s="5" t="s">
        <v>19</v>
      </c>
      <c r="AJ5" s="5" t="s">
        <v>20</v>
      </c>
      <c r="AK5" s="5" t="s">
        <v>18</v>
      </c>
      <c r="AL5" s="5" t="s">
        <v>19</v>
      </c>
      <c r="AM5" s="5" t="s">
        <v>20</v>
      </c>
      <c r="AN5" s="5" t="s">
        <v>18</v>
      </c>
      <c r="AO5" s="5" t="s">
        <v>19</v>
      </c>
      <c r="AP5" s="5" t="s">
        <v>20</v>
      </c>
      <c r="AQ5" s="5" t="s">
        <v>18</v>
      </c>
      <c r="AR5" s="5" t="s">
        <v>19</v>
      </c>
      <c r="AS5" s="5" t="s">
        <v>20</v>
      </c>
      <c r="AT5" s="5" t="s">
        <v>18</v>
      </c>
      <c r="AU5" s="5" t="s">
        <v>19</v>
      </c>
      <c r="AV5" s="5" t="s">
        <v>20</v>
      </c>
      <c r="AW5" s="5" t="s">
        <v>18</v>
      </c>
      <c r="AX5" s="5" t="s">
        <v>19</v>
      </c>
      <c r="AY5" s="5" t="s">
        <v>20</v>
      </c>
      <c r="AZ5" s="5" t="s">
        <v>18</v>
      </c>
      <c r="BA5" s="5" t="s">
        <v>19</v>
      </c>
      <c r="BB5" s="5" t="s">
        <v>18</v>
      </c>
      <c r="BC5" s="5" t="s">
        <v>19</v>
      </c>
      <c r="BD5" s="5" t="s">
        <v>21</v>
      </c>
      <c r="BE5" s="5" t="s">
        <v>22</v>
      </c>
      <c r="BF5" s="2" t="s">
        <v>21</v>
      </c>
      <c r="BG5" s="2" t="s">
        <v>22</v>
      </c>
    </row>
    <row r="6" customFormat="false" ht="14.25" hidden="false" customHeight="false" outlineLevel="0" collapsed="false">
      <c r="A6" s="7" t="n">
        <v>13</v>
      </c>
      <c r="B6" s="7" t="s">
        <v>23</v>
      </c>
      <c r="C6" s="7" t="s">
        <v>24</v>
      </c>
      <c r="D6" s="13" t="n">
        <v>523</v>
      </c>
      <c r="E6" s="13" t="n">
        <v>472</v>
      </c>
      <c r="F6" s="13" t="n">
        <v>490</v>
      </c>
      <c r="G6" s="13" t="n">
        <v>504</v>
      </c>
      <c r="H6" s="13" t="n">
        <v>435</v>
      </c>
      <c r="I6" s="13" t="n">
        <v>450</v>
      </c>
      <c r="J6" s="13" t="n">
        <v>477</v>
      </c>
      <c r="K6" s="13" t="n">
        <v>474</v>
      </c>
      <c r="L6" s="13" t="n">
        <v>476</v>
      </c>
      <c r="M6" s="13" t="n">
        <v>484</v>
      </c>
      <c r="N6" s="13" t="n">
        <v>454</v>
      </c>
      <c r="O6" s="13" t="n">
        <v>469</v>
      </c>
      <c r="P6" s="13"/>
      <c r="Q6" s="13"/>
      <c r="R6" s="13"/>
      <c r="S6" s="13"/>
      <c r="T6" s="13"/>
      <c r="U6" s="13"/>
      <c r="V6" s="13" t="n">
        <v>536</v>
      </c>
      <c r="W6" s="13" t="n">
        <v>472</v>
      </c>
      <c r="X6" s="13" t="n">
        <v>495</v>
      </c>
      <c r="Y6" s="13" t="n">
        <v>458</v>
      </c>
      <c r="Z6" s="13" t="n">
        <v>436</v>
      </c>
      <c r="AA6" s="13" t="n">
        <v>443</v>
      </c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 t="n">
        <v>536</v>
      </c>
      <c r="BA6" s="13" t="n">
        <v>472</v>
      </c>
      <c r="BB6" s="13" t="n">
        <v>484</v>
      </c>
      <c r="BC6" s="13" t="n">
        <v>435</v>
      </c>
      <c r="BD6" s="13" t="n">
        <v>441</v>
      </c>
      <c r="BE6" s="13" t="n">
        <v>358</v>
      </c>
      <c r="BF6" s="14" t="n">
        <f aca="false">BA6-BD6</f>
        <v>31</v>
      </c>
      <c r="BG6" s="14" t="n">
        <f aca="false">BC6-BE6</f>
        <v>77</v>
      </c>
    </row>
    <row r="7" customFormat="false" ht="14.25" hidden="false" customHeight="false" outlineLevel="0" collapsed="false">
      <c r="A7" s="7" t="n">
        <v>14</v>
      </c>
      <c r="B7" s="7" t="s">
        <v>25</v>
      </c>
      <c r="C7" s="7" t="s">
        <v>57</v>
      </c>
      <c r="D7" s="13" t="n">
        <v>463</v>
      </c>
      <c r="E7" s="13" t="n">
        <v>445</v>
      </c>
      <c r="F7" s="13" t="n">
        <v>452</v>
      </c>
      <c r="G7" s="13" t="n">
        <v>445</v>
      </c>
      <c r="H7" s="13" t="n">
        <v>389</v>
      </c>
      <c r="I7" s="13" t="n">
        <v>400</v>
      </c>
      <c r="J7" s="13" t="n">
        <v>455</v>
      </c>
      <c r="K7" s="13" t="n">
        <v>444</v>
      </c>
      <c r="L7" s="13" t="n">
        <v>457</v>
      </c>
      <c r="M7" s="13" t="n">
        <v>422</v>
      </c>
      <c r="N7" s="13" t="n">
        <v>394</v>
      </c>
      <c r="O7" s="13" t="n">
        <v>405</v>
      </c>
      <c r="P7" s="13"/>
      <c r="Q7" s="13"/>
      <c r="R7" s="13"/>
      <c r="S7" s="13"/>
      <c r="T7" s="13"/>
      <c r="U7" s="13"/>
      <c r="V7" s="13" t="n">
        <v>473</v>
      </c>
      <c r="W7" s="13" t="n">
        <v>445</v>
      </c>
      <c r="X7" s="13" t="n">
        <v>457</v>
      </c>
      <c r="Y7" s="13" t="n">
        <v>409</v>
      </c>
      <c r="Z7" s="13" t="n">
        <v>388</v>
      </c>
      <c r="AA7" s="13" t="n">
        <v>395</v>
      </c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 t="n">
        <v>473</v>
      </c>
      <c r="BA7" s="13" t="n">
        <v>444</v>
      </c>
      <c r="BB7" s="13" t="n">
        <v>445</v>
      </c>
      <c r="BC7" s="13" t="n">
        <v>388</v>
      </c>
      <c r="BD7" s="13" t="n">
        <v>476</v>
      </c>
      <c r="BE7" s="13" t="n">
        <v>432</v>
      </c>
      <c r="BF7" s="14" t="n">
        <f aca="false">BA7-BD7</f>
        <v>-32</v>
      </c>
      <c r="BG7" s="14" t="n">
        <f aca="false">BC7-BE7</f>
        <v>-44</v>
      </c>
    </row>
    <row r="8" customFormat="false" ht="14.25" hidden="false" customHeight="false" outlineLevel="0" collapsed="false">
      <c r="A8" s="7" t="n">
        <v>15</v>
      </c>
      <c r="B8" s="7" t="s">
        <v>27</v>
      </c>
      <c r="C8" s="7" t="s">
        <v>24</v>
      </c>
      <c r="D8" s="13" t="n">
        <v>454</v>
      </c>
      <c r="E8" s="13" t="n">
        <v>430</v>
      </c>
      <c r="F8" s="13" t="n">
        <v>437</v>
      </c>
      <c r="G8" s="13" t="n">
        <v>420</v>
      </c>
      <c r="H8" s="13" t="n">
        <v>389</v>
      </c>
      <c r="I8" s="13" t="n">
        <v>402</v>
      </c>
      <c r="J8" s="13" t="n">
        <v>430</v>
      </c>
      <c r="K8" s="13" t="n">
        <v>427</v>
      </c>
      <c r="L8" s="13" t="n">
        <v>428</v>
      </c>
      <c r="M8" s="13" t="n">
        <v>400</v>
      </c>
      <c r="N8" s="13" t="n">
        <v>389</v>
      </c>
      <c r="O8" s="13" t="n">
        <v>395</v>
      </c>
      <c r="P8" s="13"/>
      <c r="Q8" s="13"/>
      <c r="R8" s="13"/>
      <c r="S8" s="13"/>
      <c r="T8" s="13"/>
      <c r="U8" s="13"/>
      <c r="V8" s="13" t="n">
        <v>463</v>
      </c>
      <c r="W8" s="13" t="n">
        <v>438</v>
      </c>
      <c r="X8" s="13" t="n">
        <v>448</v>
      </c>
      <c r="Y8" s="13" t="n">
        <v>418</v>
      </c>
      <c r="Z8" s="13" t="n">
        <v>399</v>
      </c>
      <c r="AA8" s="13" t="n">
        <v>409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 t="n">
        <v>463</v>
      </c>
      <c r="BA8" s="13" t="n">
        <v>427</v>
      </c>
      <c r="BB8" s="13" t="n">
        <v>420</v>
      </c>
      <c r="BC8" s="13" t="n">
        <v>389</v>
      </c>
      <c r="BD8" s="13" t="n">
        <v>399</v>
      </c>
      <c r="BE8" s="13" t="n">
        <v>336</v>
      </c>
      <c r="BF8" s="14" t="n">
        <f aca="false">BA8-BD8</f>
        <v>28</v>
      </c>
      <c r="BG8" s="14" t="n">
        <f aca="false">BC8-BE8</f>
        <v>53</v>
      </c>
    </row>
    <row r="9" customFormat="false" ht="14.25" hidden="false" customHeight="false" outlineLevel="0" collapsed="false">
      <c r="A9" s="7" t="n">
        <v>21</v>
      </c>
      <c r="B9" s="7" t="s">
        <v>28</v>
      </c>
      <c r="C9" s="7" t="s">
        <v>34</v>
      </c>
      <c r="D9" s="13" t="n">
        <v>530</v>
      </c>
      <c r="E9" s="13" t="n">
        <v>473</v>
      </c>
      <c r="F9" s="15" t="n">
        <v>490</v>
      </c>
      <c r="G9" s="13" t="n">
        <v>541</v>
      </c>
      <c r="H9" s="13" t="n">
        <v>419</v>
      </c>
      <c r="I9" s="13" t="n">
        <v>442</v>
      </c>
      <c r="J9" s="13" t="n">
        <v>539</v>
      </c>
      <c r="K9" s="13" t="n">
        <v>469</v>
      </c>
      <c r="L9" s="13" t="n">
        <v>499</v>
      </c>
      <c r="M9" s="13" t="n">
        <v>478</v>
      </c>
      <c r="N9" s="13" t="n">
        <v>417</v>
      </c>
      <c r="O9" s="13" t="n">
        <v>429</v>
      </c>
      <c r="P9" s="13" t="n">
        <v>497</v>
      </c>
      <c r="Q9" s="13" t="n">
        <v>479</v>
      </c>
      <c r="R9" s="13" t="n">
        <v>490</v>
      </c>
      <c r="S9" s="13" t="n">
        <v>434</v>
      </c>
      <c r="T9" s="13" t="n">
        <v>420</v>
      </c>
      <c r="U9" s="13" t="n">
        <v>425</v>
      </c>
      <c r="V9" s="13" t="n">
        <v>514</v>
      </c>
      <c r="W9" s="13" t="n">
        <v>469</v>
      </c>
      <c r="X9" s="13" t="n">
        <v>479</v>
      </c>
      <c r="Y9" s="13" t="n">
        <v>488</v>
      </c>
      <c r="Z9" s="13" t="n">
        <v>419</v>
      </c>
      <c r="AA9" s="13" t="n">
        <v>432</v>
      </c>
      <c r="AB9" s="13" t="n">
        <v>493</v>
      </c>
      <c r="AC9" s="13" t="n">
        <v>418</v>
      </c>
      <c r="AD9" s="13" t="n">
        <v>438</v>
      </c>
      <c r="AE9" s="13" t="n">
        <v>433</v>
      </c>
      <c r="AF9" s="13" t="n">
        <v>419</v>
      </c>
      <c r="AG9" s="13" t="n">
        <v>423</v>
      </c>
      <c r="AH9" s="13" t="n">
        <v>478</v>
      </c>
      <c r="AI9" s="13" t="n">
        <v>472</v>
      </c>
      <c r="AJ9" s="13" t="n">
        <v>474</v>
      </c>
      <c r="AK9" s="13" t="n">
        <v>427</v>
      </c>
      <c r="AL9" s="13" t="n">
        <v>417</v>
      </c>
      <c r="AM9" s="13" t="n">
        <v>420</v>
      </c>
      <c r="AN9" s="13" t="n">
        <v>505</v>
      </c>
      <c r="AO9" s="13" t="n">
        <v>476</v>
      </c>
      <c r="AP9" s="13" t="n">
        <v>487</v>
      </c>
      <c r="AQ9" s="13" t="n">
        <v>472</v>
      </c>
      <c r="AR9" s="13" t="n">
        <v>421</v>
      </c>
      <c r="AS9" s="13" t="n">
        <v>432</v>
      </c>
      <c r="AT9" s="13" t="n">
        <v>475</v>
      </c>
      <c r="AU9" s="13" t="n">
        <v>470</v>
      </c>
      <c r="AV9" s="13" t="n">
        <v>472</v>
      </c>
      <c r="AW9" s="13" t="n">
        <v>418</v>
      </c>
      <c r="AX9" s="13" t="n">
        <v>417</v>
      </c>
      <c r="AY9" s="13" t="n">
        <v>417</v>
      </c>
      <c r="AZ9" s="13" t="n">
        <v>539</v>
      </c>
      <c r="BA9" s="13" t="n">
        <v>469</v>
      </c>
      <c r="BB9" s="13" t="n">
        <v>541</v>
      </c>
      <c r="BC9" s="13" t="n">
        <v>417</v>
      </c>
      <c r="BD9" s="13" t="n">
        <v>461</v>
      </c>
      <c r="BE9" s="13" t="n">
        <v>368</v>
      </c>
      <c r="BF9" s="14" t="n">
        <f aca="false">BA9-BD9</f>
        <v>8</v>
      </c>
      <c r="BG9" s="14" t="n">
        <f aca="false">BC9-BE9</f>
        <v>49</v>
      </c>
    </row>
    <row r="10" customFormat="false" ht="14.25" hidden="false" customHeight="false" outlineLevel="0" collapsed="false">
      <c r="A10" s="7" t="n">
        <v>22</v>
      </c>
      <c r="B10" s="7" t="s">
        <v>29</v>
      </c>
      <c r="C10" s="7" t="s">
        <v>30</v>
      </c>
      <c r="D10" s="13" t="n">
        <v>462</v>
      </c>
      <c r="E10" s="13" t="n">
        <v>397</v>
      </c>
      <c r="F10" s="13" t="n">
        <v>416</v>
      </c>
      <c r="G10" s="13" t="n">
        <v>487</v>
      </c>
      <c r="H10" s="13" t="n">
        <v>376</v>
      </c>
      <c r="I10" s="13" t="n">
        <v>393</v>
      </c>
      <c r="J10" s="13" t="n">
        <v>430</v>
      </c>
      <c r="K10" s="13" t="n">
        <v>413</v>
      </c>
      <c r="L10" s="13" t="n">
        <v>422</v>
      </c>
      <c r="M10" s="13" t="n">
        <v>402</v>
      </c>
      <c r="N10" s="13" t="n">
        <v>380</v>
      </c>
      <c r="O10" s="13" t="n">
        <v>392</v>
      </c>
      <c r="P10" s="13" t="n">
        <v>419</v>
      </c>
      <c r="Q10" s="13" t="n">
        <v>398</v>
      </c>
      <c r="R10" s="13" t="n">
        <v>407</v>
      </c>
      <c r="S10" s="13" t="n">
        <v>402</v>
      </c>
      <c r="T10" s="13" t="n">
        <v>388</v>
      </c>
      <c r="U10" s="13" t="n">
        <v>396</v>
      </c>
      <c r="V10" s="13" t="n">
        <v>465</v>
      </c>
      <c r="W10" s="13" t="n">
        <v>398</v>
      </c>
      <c r="X10" s="13" t="n">
        <v>415</v>
      </c>
      <c r="Y10" s="13" t="n">
        <v>423</v>
      </c>
      <c r="Z10" s="13" t="n">
        <v>376</v>
      </c>
      <c r="AA10" s="13" t="n">
        <v>392</v>
      </c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 t="n">
        <v>445</v>
      </c>
      <c r="AO10" s="13" t="n">
        <v>397</v>
      </c>
      <c r="AP10" s="13" t="n">
        <v>412</v>
      </c>
      <c r="AQ10" s="13" t="n">
        <v>405</v>
      </c>
      <c r="AR10" s="13" t="n">
        <v>379</v>
      </c>
      <c r="AS10" s="13" t="n">
        <v>388</v>
      </c>
      <c r="AT10" s="13" t="n">
        <v>400</v>
      </c>
      <c r="AU10" s="13" t="n">
        <v>400</v>
      </c>
      <c r="AV10" s="13" t="n">
        <v>400</v>
      </c>
      <c r="AW10" s="13"/>
      <c r="AX10" s="13"/>
      <c r="AY10" s="13"/>
      <c r="AZ10" s="13" t="n">
        <v>465</v>
      </c>
      <c r="BA10" s="13" t="n">
        <v>397</v>
      </c>
      <c r="BB10" s="13" t="n">
        <v>487</v>
      </c>
      <c r="BC10" s="13" t="n">
        <v>376</v>
      </c>
      <c r="BD10" s="13" t="n">
        <v>316</v>
      </c>
      <c r="BE10" s="13" t="n">
        <v>283</v>
      </c>
      <c r="BF10" s="14" t="n">
        <f aca="false">BA10-BD10</f>
        <v>81</v>
      </c>
      <c r="BG10" s="14" t="n">
        <f aca="false">BC10-BE10</f>
        <v>93</v>
      </c>
    </row>
    <row r="11" customFormat="false" ht="14.25" hidden="false" customHeight="false" outlineLevel="0" collapsed="false">
      <c r="A11" s="7" t="n">
        <v>23</v>
      </c>
      <c r="B11" s="7" t="s">
        <v>31</v>
      </c>
      <c r="C11" s="7" t="s">
        <v>58</v>
      </c>
      <c r="D11" s="13" t="n">
        <v>451</v>
      </c>
      <c r="E11" s="13" t="n">
        <v>409</v>
      </c>
      <c r="F11" s="13" t="n">
        <v>419</v>
      </c>
      <c r="G11" s="13" t="n">
        <v>414</v>
      </c>
      <c r="H11" s="13" t="n">
        <v>376</v>
      </c>
      <c r="I11" s="13" t="n">
        <v>388</v>
      </c>
      <c r="J11" s="13" t="n">
        <v>419</v>
      </c>
      <c r="K11" s="13" t="n">
        <v>411</v>
      </c>
      <c r="L11" s="13" t="n">
        <v>415</v>
      </c>
      <c r="M11" s="13" t="n">
        <v>388</v>
      </c>
      <c r="N11" s="13" t="n">
        <v>377</v>
      </c>
      <c r="O11" s="13" t="n">
        <v>383</v>
      </c>
      <c r="P11" s="13"/>
      <c r="Q11" s="13"/>
      <c r="R11" s="13"/>
      <c r="S11" s="13"/>
      <c r="T11" s="13"/>
      <c r="U11" s="13"/>
      <c r="V11" s="13" t="n">
        <v>421</v>
      </c>
      <c r="W11" s="13" t="n">
        <v>418</v>
      </c>
      <c r="X11" s="13" t="n">
        <v>419</v>
      </c>
      <c r="Y11" s="13" t="n">
        <v>458</v>
      </c>
      <c r="Z11" s="13" t="n">
        <v>377</v>
      </c>
      <c r="AA11" s="13" t="n">
        <v>394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 t="n">
        <v>421</v>
      </c>
      <c r="AO11" s="13" t="n">
        <v>421</v>
      </c>
      <c r="AP11" s="13" t="n">
        <v>421</v>
      </c>
      <c r="AQ11" s="13" t="n">
        <v>382</v>
      </c>
      <c r="AR11" s="13" t="n">
        <v>380</v>
      </c>
      <c r="AS11" s="13" t="n">
        <v>381</v>
      </c>
      <c r="AT11" s="13"/>
      <c r="AU11" s="13"/>
      <c r="AV11" s="13"/>
      <c r="AW11" s="13"/>
      <c r="AX11" s="13"/>
      <c r="AY11" s="13"/>
      <c r="AZ11" s="13" t="n">
        <v>451</v>
      </c>
      <c r="BA11" s="13" t="n">
        <v>409</v>
      </c>
      <c r="BB11" s="13" t="n">
        <v>458</v>
      </c>
      <c r="BC11" s="13" t="n">
        <v>376</v>
      </c>
      <c r="BD11" s="13" t="n">
        <v>406</v>
      </c>
      <c r="BE11" s="13" t="n">
        <v>353</v>
      </c>
      <c r="BF11" s="14" t="n">
        <f aca="false">BA11-BD11</f>
        <v>3</v>
      </c>
      <c r="BG11" s="14" t="n">
        <f aca="false">BC11-BE11</f>
        <v>23</v>
      </c>
    </row>
    <row r="12" customFormat="false" ht="14.25" hidden="false" customHeight="false" outlineLevel="0" collapsed="false">
      <c r="A12" s="7" t="n">
        <v>33</v>
      </c>
      <c r="B12" s="7" t="s">
        <v>33</v>
      </c>
      <c r="C12" s="7" t="s">
        <v>34</v>
      </c>
      <c r="D12" s="13" t="s">
        <v>59</v>
      </c>
      <c r="E12" s="13"/>
      <c r="F12" s="13"/>
      <c r="G12" s="13"/>
      <c r="H12" s="13"/>
      <c r="I12" s="13"/>
      <c r="J12" s="13" t="s">
        <v>60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s">
        <v>61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 t="s">
        <v>62</v>
      </c>
      <c r="BA12" s="13"/>
      <c r="BB12" s="13"/>
      <c r="BC12" s="13"/>
      <c r="BD12" s="13" t="n">
        <v>490</v>
      </c>
      <c r="BE12" s="13"/>
      <c r="BF12" s="14"/>
      <c r="BG12" s="14"/>
    </row>
    <row r="13" customFormat="false" ht="14.25" hidden="false" customHeight="false" outlineLevel="0" collapsed="false">
      <c r="A13" s="7" t="n">
        <v>34</v>
      </c>
      <c r="B13" s="7" t="s">
        <v>39</v>
      </c>
      <c r="C13" s="7" t="s">
        <v>24</v>
      </c>
      <c r="D13" s="13" t="n">
        <v>511</v>
      </c>
      <c r="E13" s="13" t="n">
        <v>504</v>
      </c>
      <c r="F13" s="13" t="n">
        <v>508</v>
      </c>
      <c r="G13" s="13" t="n">
        <v>487</v>
      </c>
      <c r="H13" s="13" t="n">
        <v>460</v>
      </c>
      <c r="I13" s="13" t="n">
        <v>468</v>
      </c>
      <c r="J13" s="13" t="n">
        <v>510</v>
      </c>
      <c r="K13" s="15" t="n">
        <v>510</v>
      </c>
      <c r="L13" s="15" t="n">
        <v>510</v>
      </c>
      <c r="M13" s="13" t="n">
        <v>474</v>
      </c>
      <c r="N13" s="13" t="n">
        <v>474</v>
      </c>
      <c r="O13" s="13" t="n">
        <v>474</v>
      </c>
      <c r="P13" s="13"/>
      <c r="Q13" s="13"/>
      <c r="R13" s="13"/>
      <c r="S13" s="13"/>
      <c r="T13" s="13"/>
      <c r="U13" s="13"/>
      <c r="V13" s="13" t="n">
        <v>525</v>
      </c>
      <c r="W13" s="13" t="n">
        <v>507</v>
      </c>
      <c r="X13" s="13" t="n">
        <v>512</v>
      </c>
      <c r="Y13" s="13" t="n">
        <v>470</v>
      </c>
      <c r="Z13" s="13" t="n">
        <v>461</v>
      </c>
      <c r="AA13" s="13" t="n">
        <v>465</v>
      </c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 t="n">
        <v>525</v>
      </c>
      <c r="BA13" s="13" t="n">
        <v>504</v>
      </c>
      <c r="BB13" s="13" t="n">
        <v>487</v>
      </c>
      <c r="BC13" s="13" t="n">
        <v>460</v>
      </c>
      <c r="BD13" s="13" t="n">
        <v>486</v>
      </c>
      <c r="BE13" s="13" t="n">
        <v>432</v>
      </c>
      <c r="BF13" s="14" t="n">
        <f aca="false">BA13-BD13</f>
        <v>18</v>
      </c>
      <c r="BG13" s="14" t="n">
        <f aca="false">BC13-BE13</f>
        <v>28</v>
      </c>
    </row>
    <row r="14" customFormat="false" ht="14.25" hidden="false" customHeight="false" outlineLevel="0" collapsed="false">
      <c r="A14" s="7" t="n">
        <v>35</v>
      </c>
      <c r="B14" s="7" t="s">
        <v>40</v>
      </c>
      <c r="C14" s="7" t="s">
        <v>24</v>
      </c>
      <c r="D14" s="13" t="n">
        <v>457</v>
      </c>
      <c r="E14" s="13" t="n">
        <v>450</v>
      </c>
      <c r="F14" s="13" t="n">
        <v>455</v>
      </c>
      <c r="G14" s="13" t="n">
        <v>436</v>
      </c>
      <c r="H14" s="13" t="n">
        <v>398</v>
      </c>
      <c r="I14" s="13" t="n">
        <v>418</v>
      </c>
      <c r="J14" s="13" t="n">
        <v>457</v>
      </c>
      <c r="K14" s="13" t="n">
        <v>450</v>
      </c>
      <c r="L14" s="13" t="n">
        <v>455</v>
      </c>
      <c r="M14" s="13" t="n">
        <v>415</v>
      </c>
      <c r="N14" s="13" t="n">
        <v>397</v>
      </c>
      <c r="O14" s="13" t="n">
        <v>405</v>
      </c>
      <c r="P14" s="13"/>
      <c r="Q14" s="13"/>
      <c r="R14" s="13"/>
      <c r="S14" s="13"/>
      <c r="T14" s="13"/>
      <c r="U14" s="13"/>
      <c r="V14" s="13" t="n">
        <v>511</v>
      </c>
      <c r="W14" s="13" t="n">
        <v>450</v>
      </c>
      <c r="X14" s="13" t="n">
        <v>467</v>
      </c>
      <c r="Y14" s="13" t="n">
        <v>431</v>
      </c>
      <c r="Z14" s="13" t="n">
        <v>397</v>
      </c>
      <c r="AA14" s="13" t="n">
        <v>409</v>
      </c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 t="n">
        <v>511</v>
      </c>
      <c r="BA14" s="13" t="n">
        <v>450</v>
      </c>
      <c r="BB14" s="13" t="n">
        <v>436</v>
      </c>
      <c r="BC14" s="13" t="n">
        <v>397</v>
      </c>
      <c r="BD14" s="13" t="n">
        <v>446</v>
      </c>
      <c r="BE14" s="13" t="n">
        <v>378</v>
      </c>
      <c r="BF14" s="14" t="n">
        <f aca="false">BA14-BD14</f>
        <v>4</v>
      </c>
      <c r="BG14" s="14" t="n">
        <f aca="false">BC14-BE14</f>
        <v>19</v>
      </c>
    </row>
    <row r="15" customFormat="false" ht="14.25" hidden="false" customHeight="false" outlineLevel="0" collapsed="false">
      <c r="A15" s="7" t="n">
        <v>41</v>
      </c>
      <c r="B15" s="7" t="s">
        <v>41</v>
      </c>
      <c r="C15" s="7" t="s">
        <v>24</v>
      </c>
      <c r="D15" s="13" t="n">
        <v>500</v>
      </c>
      <c r="E15" s="13" t="n">
        <v>474</v>
      </c>
      <c r="F15" s="13" t="n">
        <v>485</v>
      </c>
      <c r="G15" s="13" t="n">
        <v>471</v>
      </c>
      <c r="H15" s="13" t="n">
        <v>417</v>
      </c>
      <c r="I15" s="13" t="n">
        <v>434</v>
      </c>
      <c r="J15" s="13" t="n">
        <v>478</v>
      </c>
      <c r="K15" s="13" t="n">
        <v>478</v>
      </c>
      <c r="L15" s="13" t="n">
        <v>478</v>
      </c>
      <c r="M15" s="13" t="n">
        <v>475</v>
      </c>
      <c r="N15" s="13" t="n">
        <v>418</v>
      </c>
      <c r="O15" s="13" t="n">
        <v>438</v>
      </c>
      <c r="P15" s="13"/>
      <c r="Q15" s="13"/>
      <c r="R15" s="13"/>
      <c r="S15" s="13"/>
      <c r="T15" s="13"/>
      <c r="U15" s="13"/>
      <c r="V15" s="13" t="n">
        <v>502</v>
      </c>
      <c r="W15" s="13" t="n">
        <v>475</v>
      </c>
      <c r="X15" s="13" t="n">
        <v>487</v>
      </c>
      <c r="Y15" s="13" t="n">
        <v>453</v>
      </c>
      <c r="Z15" s="13" t="n">
        <v>416</v>
      </c>
      <c r="AA15" s="13" t="n">
        <v>428</v>
      </c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 t="n">
        <v>502</v>
      </c>
      <c r="BA15" s="13" t="n">
        <v>474</v>
      </c>
      <c r="BB15" s="13" t="n">
        <v>475</v>
      </c>
      <c r="BC15" s="13" t="n">
        <v>416</v>
      </c>
      <c r="BD15" s="13" t="n">
        <v>436</v>
      </c>
      <c r="BE15" s="13" t="n">
        <v>374</v>
      </c>
      <c r="BF15" s="14" t="n">
        <f aca="false">BA15-BD15</f>
        <v>38</v>
      </c>
      <c r="BG15" s="14" t="n">
        <f aca="false">BC15-BE15</f>
        <v>42</v>
      </c>
    </row>
    <row r="16" customFormat="false" ht="14.25" hidden="false" customHeight="false" outlineLevel="0" collapsed="false">
      <c r="A16" s="7" t="n">
        <v>44</v>
      </c>
      <c r="B16" s="7" t="s">
        <v>42</v>
      </c>
      <c r="C16" s="7" t="s">
        <v>34</v>
      </c>
      <c r="D16" s="13" t="n">
        <v>520</v>
      </c>
      <c r="E16" s="13" t="n">
        <v>489</v>
      </c>
      <c r="F16" s="13" t="n">
        <v>500</v>
      </c>
      <c r="G16" s="13" t="n">
        <v>432</v>
      </c>
      <c r="H16" s="13" t="n">
        <v>424</v>
      </c>
      <c r="I16" s="13" t="n">
        <v>428</v>
      </c>
      <c r="J16" s="13" t="n">
        <v>489</v>
      </c>
      <c r="K16" s="13" t="n">
        <v>489</v>
      </c>
      <c r="L16" s="13" t="n">
        <v>489</v>
      </c>
      <c r="M16" s="13"/>
      <c r="N16" s="13"/>
      <c r="O16" s="13"/>
      <c r="P16" s="13"/>
      <c r="Q16" s="13"/>
      <c r="R16" s="13"/>
      <c r="S16" s="13"/>
      <c r="T16" s="13"/>
      <c r="U16" s="13"/>
      <c r="V16" s="13" t="n">
        <v>513</v>
      </c>
      <c r="W16" s="13" t="n">
        <v>489</v>
      </c>
      <c r="X16" s="13" t="n">
        <v>495</v>
      </c>
      <c r="Y16" s="13" t="n">
        <v>466</v>
      </c>
      <c r="Z16" s="13" t="n">
        <v>424</v>
      </c>
      <c r="AA16" s="13" t="n">
        <v>433</v>
      </c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 t="n">
        <v>513</v>
      </c>
      <c r="BA16" s="13" t="n">
        <v>489</v>
      </c>
      <c r="BB16" s="13" t="n">
        <v>466</v>
      </c>
      <c r="BC16" s="13" t="n">
        <v>424</v>
      </c>
      <c r="BD16" s="13" t="n">
        <v>443</v>
      </c>
      <c r="BE16" s="13" t="n">
        <v>376</v>
      </c>
      <c r="BF16" s="14" t="n">
        <f aca="false">BA16-BD16</f>
        <v>46</v>
      </c>
      <c r="BG16" s="14" t="n">
        <f aca="false">BC16-BE16</f>
        <v>48</v>
      </c>
    </row>
    <row r="17" customFormat="false" ht="14.25" hidden="false" customHeight="false" outlineLevel="0" collapsed="false">
      <c r="A17" s="7" t="n">
        <v>45</v>
      </c>
      <c r="B17" s="7" t="s">
        <v>43</v>
      </c>
      <c r="C17" s="7" t="s">
        <v>24</v>
      </c>
      <c r="D17" s="13" t="n">
        <v>463</v>
      </c>
      <c r="E17" s="13" t="n">
        <v>405</v>
      </c>
      <c r="F17" s="13" t="n">
        <v>419</v>
      </c>
      <c r="G17" s="13" t="n">
        <v>429</v>
      </c>
      <c r="H17" s="13" t="n">
        <v>355</v>
      </c>
      <c r="I17" s="13" t="n">
        <v>374</v>
      </c>
      <c r="J17" s="13" t="n">
        <v>451</v>
      </c>
      <c r="K17" s="13" t="n">
        <v>406</v>
      </c>
      <c r="L17" s="13" t="n">
        <v>420</v>
      </c>
      <c r="M17" s="13" t="n">
        <v>349</v>
      </c>
      <c r="N17" s="13" t="n">
        <v>345</v>
      </c>
      <c r="O17" s="13" t="n">
        <v>348</v>
      </c>
      <c r="P17" s="13"/>
      <c r="Q17" s="13"/>
      <c r="R17" s="13"/>
      <c r="S17" s="13"/>
      <c r="T17" s="13"/>
      <c r="U17" s="13"/>
      <c r="V17" s="13" t="n">
        <v>468</v>
      </c>
      <c r="W17" s="13" t="n">
        <v>405</v>
      </c>
      <c r="X17" s="13" t="n">
        <v>424</v>
      </c>
      <c r="Y17" s="13" t="n">
        <v>495</v>
      </c>
      <c r="Z17" s="13" t="n">
        <v>349</v>
      </c>
      <c r="AA17" s="13" t="n">
        <v>387</v>
      </c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 t="n">
        <v>468</v>
      </c>
      <c r="BA17" s="13" t="n">
        <v>405</v>
      </c>
      <c r="BB17" s="13" t="n">
        <v>495</v>
      </c>
      <c r="BC17" s="13" t="n">
        <v>345</v>
      </c>
      <c r="BD17" s="13" t="n">
        <v>403</v>
      </c>
      <c r="BE17" s="13" t="n">
        <v>345</v>
      </c>
      <c r="BF17" s="14" t="n">
        <f aca="false">BA17-BD17</f>
        <v>2</v>
      </c>
      <c r="BG17" s="14" t="n">
        <f aca="false">BC17-BE17</f>
        <v>0</v>
      </c>
    </row>
    <row r="18" customFormat="false" ht="14.25" hidden="false" customHeight="false" outlineLevel="0" collapsed="false">
      <c r="A18" s="7" t="n">
        <v>46</v>
      </c>
      <c r="B18" s="7" t="s">
        <v>44</v>
      </c>
      <c r="C18" s="7" t="s">
        <v>63</v>
      </c>
      <c r="D18" s="13" t="n">
        <v>557</v>
      </c>
      <c r="E18" s="13" t="n">
        <v>546</v>
      </c>
      <c r="F18" s="13" t="n">
        <v>553</v>
      </c>
      <c r="G18" s="13" t="n">
        <v>523</v>
      </c>
      <c r="H18" s="13" t="n">
        <v>515</v>
      </c>
      <c r="I18" s="13" t="n">
        <v>518</v>
      </c>
      <c r="J18" s="15" t="n">
        <v>552</v>
      </c>
      <c r="K18" s="15" t="n">
        <v>547</v>
      </c>
      <c r="L18" s="15" t="n">
        <v>550</v>
      </c>
      <c r="M18" s="13" t="n">
        <v>519</v>
      </c>
      <c r="N18" s="13" t="n">
        <v>519</v>
      </c>
      <c r="O18" s="13" t="n">
        <v>519</v>
      </c>
      <c r="P18" s="13"/>
      <c r="Q18" s="13"/>
      <c r="R18" s="13"/>
      <c r="S18" s="13"/>
      <c r="T18" s="13"/>
      <c r="U18" s="13"/>
      <c r="V18" s="13" t="n">
        <v>569</v>
      </c>
      <c r="W18" s="13" t="n">
        <v>547</v>
      </c>
      <c r="X18" s="13" t="n">
        <v>556</v>
      </c>
      <c r="Y18" s="13" t="n">
        <v>528</v>
      </c>
      <c r="Z18" s="13" t="n">
        <v>516</v>
      </c>
      <c r="AA18" s="13" t="n">
        <v>523</v>
      </c>
      <c r="AB18" s="13"/>
      <c r="AC18" s="13"/>
      <c r="AD18" s="13"/>
      <c r="AE18" s="13"/>
      <c r="AF18" s="13"/>
      <c r="AG18" s="13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3" t="n">
        <v>569</v>
      </c>
      <c r="BA18" s="13" t="n">
        <v>546</v>
      </c>
      <c r="BB18" s="13" t="n">
        <v>528</v>
      </c>
      <c r="BC18" s="13" t="n">
        <v>515</v>
      </c>
      <c r="BD18" s="13" t="n">
        <v>579</v>
      </c>
      <c r="BE18" s="13" t="n">
        <v>539</v>
      </c>
      <c r="BF18" s="14" t="n">
        <f aca="false">BA18-BD18</f>
        <v>-33</v>
      </c>
      <c r="BG18" s="14" t="n">
        <f aca="false">BC18-BE18</f>
        <v>-24</v>
      </c>
    </row>
    <row r="19" customFormat="false" ht="14.25" hidden="false" customHeight="false" outlineLevel="0" collapsed="false">
      <c r="A19" s="7" t="n">
        <v>51</v>
      </c>
      <c r="B19" s="7" t="s">
        <v>46</v>
      </c>
      <c r="C19" s="7" t="s">
        <v>24</v>
      </c>
      <c r="D19" s="13" t="n">
        <v>544</v>
      </c>
      <c r="E19" s="13" t="n">
        <v>504</v>
      </c>
      <c r="F19" s="13" t="n">
        <v>514</v>
      </c>
      <c r="G19" s="13" t="n">
        <v>516</v>
      </c>
      <c r="H19" s="13" t="n">
        <v>485</v>
      </c>
      <c r="I19" s="13" t="n">
        <v>494</v>
      </c>
      <c r="J19" s="13" t="n">
        <v>513</v>
      </c>
      <c r="K19" s="13" t="n">
        <v>505</v>
      </c>
      <c r="L19" s="13" t="n">
        <v>509</v>
      </c>
      <c r="M19" s="13" t="n">
        <v>518</v>
      </c>
      <c r="N19" s="13" t="n">
        <v>490</v>
      </c>
      <c r="O19" s="13" t="n">
        <v>500</v>
      </c>
      <c r="P19" s="13"/>
      <c r="Q19" s="13"/>
      <c r="R19" s="13"/>
      <c r="S19" s="13"/>
      <c r="T19" s="13"/>
      <c r="U19" s="13"/>
      <c r="V19" s="13" t="n">
        <v>548</v>
      </c>
      <c r="W19" s="13" t="n">
        <v>504</v>
      </c>
      <c r="X19" s="13" t="n">
        <v>518</v>
      </c>
      <c r="Y19" s="13" t="n">
        <v>568</v>
      </c>
      <c r="Z19" s="13" t="n">
        <v>485</v>
      </c>
      <c r="AA19" s="13" t="n">
        <v>498</v>
      </c>
      <c r="AB19" s="13"/>
      <c r="AC19" s="13"/>
      <c r="AD19" s="13"/>
      <c r="AE19" s="13" t="n">
        <v>506</v>
      </c>
      <c r="AF19" s="13" t="n">
        <v>493</v>
      </c>
      <c r="AG19" s="13" t="n">
        <v>500</v>
      </c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 t="n">
        <v>515</v>
      </c>
      <c r="AU19" s="13" t="n">
        <v>515</v>
      </c>
      <c r="AV19" s="13" t="n">
        <v>515</v>
      </c>
      <c r="AW19" s="13"/>
      <c r="AX19" s="13"/>
      <c r="AY19" s="13"/>
      <c r="AZ19" s="13" t="n">
        <v>548</v>
      </c>
      <c r="BA19" s="13" t="n">
        <v>504</v>
      </c>
      <c r="BB19" s="13" t="n">
        <v>568</v>
      </c>
      <c r="BC19" s="13" t="n">
        <v>485</v>
      </c>
      <c r="BD19" s="13" t="n">
        <v>492</v>
      </c>
      <c r="BE19" s="13" t="n">
        <v>458</v>
      </c>
      <c r="BF19" s="14" t="n">
        <f aca="false">BA19-BD19</f>
        <v>12</v>
      </c>
      <c r="BG19" s="14" t="n">
        <f aca="false">BC19-BE19</f>
        <v>27</v>
      </c>
    </row>
    <row r="20" customFormat="false" ht="14.25" hidden="false" customHeight="false" outlineLevel="0" collapsed="false">
      <c r="A20" s="7" t="n">
        <v>52</v>
      </c>
      <c r="B20" s="7" t="s">
        <v>47</v>
      </c>
      <c r="C20" s="7" t="s">
        <v>24</v>
      </c>
      <c r="D20" s="13" t="n">
        <v>531</v>
      </c>
      <c r="E20" s="13" t="n">
        <v>505</v>
      </c>
      <c r="F20" s="13" t="n">
        <v>515</v>
      </c>
      <c r="G20" s="13" t="n">
        <v>462</v>
      </c>
      <c r="H20" s="13" t="n">
        <v>385</v>
      </c>
      <c r="I20" s="13" t="n">
        <v>405</v>
      </c>
      <c r="J20" s="13" t="n">
        <v>529</v>
      </c>
      <c r="K20" s="13" t="n">
        <v>507</v>
      </c>
      <c r="L20" s="13" t="n">
        <v>518</v>
      </c>
      <c r="M20" s="13" t="n">
        <v>420</v>
      </c>
      <c r="N20" s="13" t="n">
        <v>384</v>
      </c>
      <c r="O20" s="13" t="n">
        <v>395</v>
      </c>
      <c r="P20" s="13"/>
      <c r="Q20" s="13"/>
      <c r="R20" s="13"/>
      <c r="S20" s="13"/>
      <c r="T20" s="13"/>
      <c r="U20" s="13"/>
      <c r="V20" s="13" t="n">
        <v>549</v>
      </c>
      <c r="W20" s="13" t="n">
        <v>505</v>
      </c>
      <c r="X20" s="13" t="n">
        <v>512</v>
      </c>
      <c r="Y20" s="13" t="n">
        <v>455</v>
      </c>
      <c r="Z20" s="13" t="n">
        <v>385</v>
      </c>
      <c r="AA20" s="13" t="n">
        <v>400</v>
      </c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 t="n">
        <v>549</v>
      </c>
      <c r="BA20" s="13" t="n">
        <v>505</v>
      </c>
      <c r="BB20" s="13" t="n">
        <v>462</v>
      </c>
      <c r="BC20" s="13" t="n">
        <v>384</v>
      </c>
      <c r="BD20" s="13" t="n">
        <v>477</v>
      </c>
      <c r="BE20" s="13" t="n">
        <v>379</v>
      </c>
      <c r="BF20" s="14" t="n">
        <f aca="false">BA20-BD20</f>
        <v>28</v>
      </c>
      <c r="BG20" s="14" t="n">
        <f aca="false">BC20-BE20</f>
        <v>5</v>
      </c>
    </row>
    <row r="21" customFormat="false" ht="14.25" hidden="false" customHeight="false" outlineLevel="0" collapsed="false">
      <c r="A21" s="7" t="n">
        <v>53</v>
      </c>
      <c r="B21" s="7" t="s">
        <v>48</v>
      </c>
      <c r="C21" s="7" t="s">
        <v>24</v>
      </c>
      <c r="D21" s="13" t="n">
        <v>539</v>
      </c>
      <c r="E21" s="13" t="n">
        <v>518</v>
      </c>
      <c r="F21" s="13" t="n">
        <v>530</v>
      </c>
      <c r="G21" s="13" t="n">
        <v>454</v>
      </c>
      <c r="H21" s="13" t="n">
        <v>443</v>
      </c>
      <c r="I21" s="13" t="n">
        <v>450</v>
      </c>
      <c r="J21" s="13" t="n">
        <v>522</v>
      </c>
      <c r="K21" s="13" t="n">
        <v>522</v>
      </c>
      <c r="L21" s="13" t="n">
        <v>522</v>
      </c>
      <c r="M21" s="13" t="n">
        <v>453</v>
      </c>
      <c r="N21" s="13" t="n">
        <v>441</v>
      </c>
      <c r="O21" s="13" t="n">
        <v>449</v>
      </c>
      <c r="P21" s="13"/>
      <c r="Q21" s="13"/>
      <c r="R21" s="13"/>
      <c r="S21" s="13"/>
      <c r="T21" s="13"/>
      <c r="U21" s="13"/>
      <c r="V21" s="13" t="n">
        <v>531</v>
      </c>
      <c r="W21" s="13" t="n">
        <v>519</v>
      </c>
      <c r="X21" s="13" t="n">
        <v>525</v>
      </c>
      <c r="Y21" s="13" t="n">
        <v>460</v>
      </c>
      <c r="Z21" s="13" t="n">
        <v>439</v>
      </c>
      <c r="AA21" s="13" t="n">
        <v>449</v>
      </c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 t="n">
        <v>539</v>
      </c>
      <c r="BA21" s="13" t="n">
        <v>518</v>
      </c>
      <c r="BB21" s="13" t="n">
        <v>460</v>
      </c>
      <c r="BC21" s="13" t="n">
        <v>439</v>
      </c>
      <c r="BD21" s="13" t="n">
        <v>490</v>
      </c>
      <c r="BE21" s="13" t="n">
        <v>430</v>
      </c>
      <c r="BF21" s="14" t="n">
        <f aca="false">BA21-BD21</f>
        <v>28</v>
      </c>
      <c r="BG21" s="14" t="n">
        <f aca="false">BC21-BE21</f>
        <v>9</v>
      </c>
    </row>
    <row r="22" customFormat="false" ht="14.25" hidden="false" customHeight="false" outlineLevel="0" collapsed="false">
      <c r="A22" s="7" t="n">
        <v>61</v>
      </c>
      <c r="B22" s="7" t="s">
        <v>49</v>
      </c>
      <c r="C22" s="7" t="s">
        <v>30</v>
      </c>
      <c r="D22" s="13" t="n">
        <v>465</v>
      </c>
      <c r="E22" s="13" t="n">
        <v>446</v>
      </c>
      <c r="F22" s="13" t="n">
        <v>456</v>
      </c>
      <c r="G22" s="13" t="n">
        <v>418</v>
      </c>
      <c r="H22" s="13" t="n">
        <v>407</v>
      </c>
      <c r="I22" s="13" t="n">
        <v>414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 t="n">
        <v>466</v>
      </c>
      <c r="W22" s="13" t="n">
        <v>446</v>
      </c>
      <c r="X22" s="13" t="n">
        <v>457</v>
      </c>
      <c r="Y22" s="13" t="n">
        <v>419</v>
      </c>
      <c r="Z22" s="13" t="n">
        <v>406</v>
      </c>
      <c r="AA22" s="13" t="n">
        <v>410</v>
      </c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 t="n">
        <v>466</v>
      </c>
      <c r="BA22" s="13" t="n">
        <v>446</v>
      </c>
      <c r="BB22" s="13" t="n">
        <v>419</v>
      </c>
      <c r="BC22" s="13" t="n">
        <v>406</v>
      </c>
      <c r="BD22" s="13" t="n">
        <v>345</v>
      </c>
      <c r="BE22" s="13" t="n">
        <v>332</v>
      </c>
      <c r="BF22" s="14" t="n">
        <f aca="false">BA22-BD22</f>
        <v>101</v>
      </c>
      <c r="BG22" s="14" t="n">
        <f aca="false">BC22-BE22</f>
        <v>74</v>
      </c>
    </row>
    <row r="23" customFormat="false" ht="14.25" hidden="false" customHeight="false" outlineLevel="0" collapsed="false">
      <c r="A23" s="7" t="n">
        <v>62</v>
      </c>
      <c r="B23" s="7" t="s">
        <v>50</v>
      </c>
      <c r="C23" s="7" t="s">
        <v>30</v>
      </c>
      <c r="D23" s="13" t="n">
        <v>452</v>
      </c>
      <c r="E23" s="13" t="n">
        <v>422</v>
      </c>
      <c r="F23" s="13" t="n">
        <v>438</v>
      </c>
      <c r="G23" s="13" t="n">
        <v>426</v>
      </c>
      <c r="H23" s="13" t="n">
        <v>404</v>
      </c>
      <c r="I23" s="13" t="n">
        <v>415</v>
      </c>
      <c r="J23" s="13" t="n">
        <v>443</v>
      </c>
      <c r="K23" s="13" t="n">
        <v>436</v>
      </c>
      <c r="L23" s="13" t="n">
        <v>440</v>
      </c>
      <c r="M23" s="13" t="n">
        <v>424</v>
      </c>
      <c r="N23" s="13" t="n">
        <v>413</v>
      </c>
      <c r="O23" s="13" t="n">
        <v>418</v>
      </c>
      <c r="P23" s="13"/>
      <c r="Q23" s="13"/>
      <c r="R23" s="13"/>
      <c r="S23" s="13"/>
      <c r="T23" s="13"/>
      <c r="U23" s="13"/>
      <c r="V23" s="13" t="n">
        <v>451</v>
      </c>
      <c r="W23" s="13" t="n">
        <v>422</v>
      </c>
      <c r="X23" s="13" t="n">
        <v>437</v>
      </c>
      <c r="Y23" s="13" t="n">
        <v>427</v>
      </c>
      <c r="Z23" s="13" t="n">
        <v>405</v>
      </c>
      <c r="AA23" s="13" t="n">
        <v>415</v>
      </c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 t="n">
        <v>452</v>
      </c>
      <c r="BA23" s="13" t="n">
        <v>422</v>
      </c>
      <c r="BB23" s="13" t="n">
        <v>427</v>
      </c>
      <c r="BC23" s="13" t="n">
        <v>404</v>
      </c>
      <c r="BD23" s="13" t="n">
        <v>380</v>
      </c>
      <c r="BE23" s="13" t="n">
        <v>370</v>
      </c>
      <c r="BF23" s="14" t="n">
        <f aca="false">BA23-BD23</f>
        <v>42</v>
      </c>
      <c r="BG23" s="14" t="n">
        <f aca="false">BC23-BE23</f>
        <v>34</v>
      </c>
    </row>
    <row r="24" customFormat="false" ht="14.25" hidden="false" customHeight="false" outlineLevel="0" collapsed="false">
      <c r="A24" s="7" t="n">
        <v>63</v>
      </c>
      <c r="B24" s="7" t="s">
        <v>52</v>
      </c>
      <c r="C24" s="7" t="s">
        <v>30</v>
      </c>
      <c r="D24" s="13" t="n">
        <v>406</v>
      </c>
      <c r="E24" s="13" t="n">
        <v>391</v>
      </c>
      <c r="F24" s="13" t="n">
        <v>397</v>
      </c>
      <c r="G24" s="13" t="n">
        <v>361</v>
      </c>
      <c r="H24" s="13" t="n">
        <v>342</v>
      </c>
      <c r="I24" s="13" t="n">
        <v>349</v>
      </c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 t="n">
        <v>416</v>
      </c>
      <c r="W24" s="13" t="n">
        <v>392</v>
      </c>
      <c r="X24" s="13" t="n">
        <v>408</v>
      </c>
      <c r="Y24" s="13" t="n">
        <v>360</v>
      </c>
      <c r="Z24" s="13" t="n">
        <v>345</v>
      </c>
      <c r="AA24" s="13" t="n">
        <v>350</v>
      </c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 t="n">
        <v>416</v>
      </c>
      <c r="BA24" s="13" t="n">
        <v>391</v>
      </c>
      <c r="BB24" s="13" t="n">
        <v>361</v>
      </c>
      <c r="BC24" s="13" t="n">
        <v>342</v>
      </c>
      <c r="BD24" s="13" t="n">
        <v>377</v>
      </c>
      <c r="BE24" s="13" t="n">
        <v>334</v>
      </c>
      <c r="BF24" s="14" t="n">
        <f aca="false">BA24-BD24</f>
        <v>14</v>
      </c>
      <c r="BG24" s="14" t="n">
        <f aca="false">BC24-BE24</f>
        <v>8</v>
      </c>
    </row>
    <row r="25" customFormat="false" ht="14.25" hidden="false" customHeight="false" outlineLevel="0" collapsed="false">
      <c r="A25" s="7" t="n">
        <v>64</v>
      </c>
      <c r="B25" s="7" t="s">
        <v>53</v>
      </c>
      <c r="C25" s="7" t="s">
        <v>30</v>
      </c>
      <c r="D25" s="13"/>
      <c r="E25" s="13"/>
      <c r="F25" s="13"/>
      <c r="G25" s="13" t="n">
        <v>418</v>
      </c>
      <c r="H25" s="13" t="n">
        <v>399</v>
      </c>
      <c r="I25" s="13" t="n">
        <v>405</v>
      </c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 t="n">
        <v>418</v>
      </c>
      <c r="BC25" s="13" t="n">
        <v>399</v>
      </c>
      <c r="BD25" s="13"/>
      <c r="BE25" s="13" t="n">
        <v>352</v>
      </c>
      <c r="BF25" s="14" t="n">
        <f aca="false">BA25-BD25</f>
        <v>0</v>
      </c>
      <c r="BG25" s="14" t="n">
        <f aca="false">BC25-BE25</f>
        <v>47</v>
      </c>
    </row>
    <row r="26" customFormat="false" ht="14.25" hidden="false" customHeight="false" outlineLevel="0" collapsed="false">
      <c r="A26" s="7" t="n">
        <v>65</v>
      </c>
      <c r="B26" s="7" t="s">
        <v>54</v>
      </c>
      <c r="C26" s="7" t="s">
        <v>24</v>
      </c>
      <c r="D26" s="13" t="n">
        <v>438</v>
      </c>
      <c r="E26" s="13" t="n">
        <v>400</v>
      </c>
      <c r="F26" s="13" t="n">
        <v>417</v>
      </c>
      <c r="G26" s="13" t="n">
        <v>432</v>
      </c>
      <c r="H26" s="13" t="n">
        <v>363</v>
      </c>
      <c r="I26" s="13" t="n">
        <v>386</v>
      </c>
      <c r="J26" s="13" t="n">
        <v>423</v>
      </c>
      <c r="K26" s="13" t="n">
        <v>401</v>
      </c>
      <c r="L26" s="13" t="n">
        <v>408</v>
      </c>
      <c r="M26" s="13" t="n">
        <v>394</v>
      </c>
      <c r="N26" s="13" t="n">
        <v>364</v>
      </c>
      <c r="O26" s="13" t="n">
        <v>375</v>
      </c>
      <c r="P26" s="13"/>
      <c r="Q26" s="13"/>
      <c r="R26" s="13"/>
      <c r="S26" s="13"/>
      <c r="T26" s="13"/>
      <c r="U26" s="13"/>
      <c r="V26" s="13" t="n">
        <v>428</v>
      </c>
      <c r="W26" s="13" t="n">
        <v>401</v>
      </c>
      <c r="X26" s="13" t="n">
        <v>414</v>
      </c>
      <c r="Y26" s="13" t="n">
        <v>389</v>
      </c>
      <c r="Z26" s="13" t="n">
        <v>366</v>
      </c>
      <c r="AA26" s="13" t="n">
        <v>375</v>
      </c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 t="n">
        <v>438</v>
      </c>
      <c r="BA26" s="13" t="n">
        <v>400</v>
      </c>
      <c r="BB26" s="13" t="n">
        <v>432</v>
      </c>
      <c r="BC26" s="13" t="n">
        <v>363</v>
      </c>
      <c r="BD26" s="13" t="n">
        <v>372</v>
      </c>
      <c r="BE26" s="13" t="n">
        <v>341</v>
      </c>
      <c r="BF26" s="14" t="n">
        <f aca="false">BA26-BD26</f>
        <v>28</v>
      </c>
      <c r="BG26" s="14" t="n">
        <f aca="false">BC26-BE26</f>
        <v>22</v>
      </c>
    </row>
  </sheetData>
  <mergeCells count="38">
    <mergeCell ref="A1:BG2"/>
    <mergeCell ref="A3:A5"/>
    <mergeCell ref="B3:B5"/>
    <mergeCell ref="C3:C5"/>
    <mergeCell ref="D3:I3"/>
    <mergeCell ref="J3:O3"/>
    <mergeCell ref="P3:U3"/>
    <mergeCell ref="V3:AA3"/>
    <mergeCell ref="AB3:AD3"/>
    <mergeCell ref="AE3:AG3"/>
    <mergeCell ref="AH3:AM3"/>
    <mergeCell ref="AN3:AS3"/>
    <mergeCell ref="AT3:AY3"/>
    <mergeCell ref="AZ3:BA4"/>
    <mergeCell ref="BB3:BC4"/>
    <mergeCell ref="BD3:BE4"/>
    <mergeCell ref="BF3:BG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D12:I12"/>
    <mergeCell ref="J12:O12"/>
    <mergeCell ref="V12:AA12"/>
    <mergeCell ref="AZ12:BC12"/>
    <mergeCell ref="BD12:B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D5" activeCellId="0" sqref="A3:IV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37"/>
    <col collapsed="false" customWidth="true" hidden="false" outlineLevel="0" max="66" min="4" style="0" width="2.87"/>
    <col collapsed="false" customWidth="true" hidden="false" outlineLevel="0" max="68" min="67" style="0" width="3.36"/>
    <col collapsed="false" customWidth="true" hidden="false" outlineLevel="0" max="70" min="69" style="0" width="3.99"/>
  </cols>
  <sheetData>
    <row r="1" customFormat="false" ht="14.25" hidden="false" customHeight="false" outlineLevel="0" collapsed="false">
      <c r="A1" s="16" t="s">
        <v>6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</row>
    <row r="2" customFormat="false" ht="14.2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</row>
    <row r="3" customFormat="false" ht="14.25" hidden="false" customHeight="true" outlineLevel="0" collapsed="false">
      <c r="A3" s="5" t="s">
        <v>1</v>
      </c>
      <c r="B3" s="5" t="s">
        <v>2</v>
      </c>
      <c r="C3" s="5" t="s">
        <v>3</v>
      </c>
      <c r="D3" s="17" t="s">
        <v>4</v>
      </c>
      <c r="E3" s="17"/>
      <c r="F3" s="17"/>
      <c r="G3" s="17"/>
      <c r="H3" s="17"/>
      <c r="I3" s="17"/>
      <c r="J3" s="17" t="s">
        <v>5</v>
      </c>
      <c r="K3" s="17"/>
      <c r="L3" s="17"/>
      <c r="M3" s="17"/>
      <c r="N3" s="17"/>
      <c r="O3" s="17"/>
      <c r="P3" s="17" t="s">
        <v>6</v>
      </c>
      <c r="Q3" s="17"/>
      <c r="R3" s="17"/>
      <c r="S3" s="17"/>
      <c r="T3" s="17"/>
      <c r="U3" s="17"/>
      <c r="V3" s="17" t="s">
        <v>7</v>
      </c>
      <c r="W3" s="17"/>
      <c r="X3" s="17"/>
      <c r="Y3" s="17"/>
      <c r="Z3" s="17"/>
      <c r="AA3" s="17"/>
      <c r="AB3" s="17" t="s">
        <v>56</v>
      </c>
      <c r="AC3" s="17"/>
      <c r="AD3" s="17"/>
      <c r="AE3" s="17" t="s">
        <v>9</v>
      </c>
      <c r="AF3" s="17"/>
      <c r="AG3" s="17"/>
      <c r="AH3" s="17" t="s">
        <v>65</v>
      </c>
      <c r="AI3" s="17"/>
      <c r="AJ3" s="17"/>
      <c r="AK3" s="17" t="s">
        <v>10</v>
      </c>
      <c r="AL3" s="17"/>
      <c r="AM3" s="17"/>
      <c r="AN3" s="17"/>
      <c r="AO3" s="17"/>
      <c r="AP3" s="17"/>
      <c r="AQ3" s="17" t="s">
        <v>11</v>
      </c>
      <c r="AR3" s="17"/>
      <c r="AS3" s="17"/>
      <c r="AT3" s="17"/>
      <c r="AU3" s="17"/>
      <c r="AV3" s="17"/>
      <c r="AW3" s="17" t="s">
        <v>12</v>
      </c>
      <c r="AX3" s="17"/>
      <c r="AY3" s="17"/>
      <c r="AZ3" s="17"/>
      <c r="BA3" s="17"/>
      <c r="BB3" s="17"/>
      <c r="BC3" s="17" t="s">
        <v>13</v>
      </c>
      <c r="BD3" s="17"/>
      <c r="BE3" s="17"/>
      <c r="BF3" s="17"/>
      <c r="BG3" s="17"/>
      <c r="BH3" s="17"/>
      <c r="BI3" s="5" t="s">
        <v>14</v>
      </c>
      <c r="BJ3" s="5"/>
      <c r="BK3" s="5"/>
      <c r="BL3" s="5" t="s">
        <v>15</v>
      </c>
      <c r="BM3" s="5"/>
      <c r="BN3" s="5"/>
      <c r="BO3" s="18" t="s">
        <v>16</v>
      </c>
      <c r="BP3" s="18"/>
      <c r="BQ3" s="18" t="s">
        <v>17</v>
      </c>
      <c r="BR3" s="18"/>
    </row>
    <row r="4" customFormat="false" ht="24" hidden="false" customHeight="true" outlineLevel="0" collapsed="false">
      <c r="A4" s="5"/>
      <c r="B4" s="5"/>
      <c r="C4" s="5"/>
      <c r="D4" s="19" t="s">
        <v>14</v>
      </c>
      <c r="E4" s="19"/>
      <c r="F4" s="19"/>
      <c r="G4" s="19" t="s">
        <v>15</v>
      </c>
      <c r="H4" s="19"/>
      <c r="I4" s="19"/>
      <c r="J4" s="19" t="s">
        <v>14</v>
      </c>
      <c r="K4" s="19"/>
      <c r="L4" s="19"/>
      <c r="M4" s="19" t="s">
        <v>15</v>
      </c>
      <c r="N4" s="19"/>
      <c r="O4" s="19"/>
      <c r="P4" s="19" t="s">
        <v>14</v>
      </c>
      <c r="Q4" s="19"/>
      <c r="R4" s="19"/>
      <c r="S4" s="19" t="s">
        <v>15</v>
      </c>
      <c r="T4" s="19"/>
      <c r="U4" s="19"/>
      <c r="V4" s="19" t="s">
        <v>14</v>
      </c>
      <c r="W4" s="19"/>
      <c r="X4" s="19"/>
      <c r="Y4" s="19" t="s">
        <v>15</v>
      </c>
      <c r="Z4" s="19"/>
      <c r="AA4" s="19"/>
      <c r="AB4" s="19" t="s">
        <v>15</v>
      </c>
      <c r="AC4" s="19"/>
      <c r="AD4" s="19"/>
      <c r="AE4" s="19" t="s">
        <v>15</v>
      </c>
      <c r="AF4" s="19"/>
      <c r="AG4" s="19"/>
      <c r="AH4" s="19" t="s">
        <v>15</v>
      </c>
      <c r="AI4" s="19"/>
      <c r="AJ4" s="19"/>
      <c r="AK4" s="19" t="s">
        <v>14</v>
      </c>
      <c r="AL4" s="19"/>
      <c r="AM4" s="19"/>
      <c r="AN4" s="19" t="s">
        <v>15</v>
      </c>
      <c r="AO4" s="19"/>
      <c r="AP4" s="19"/>
      <c r="AQ4" s="19" t="s">
        <v>14</v>
      </c>
      <c r="AR4" s="19"/>
      <c r="AS4" s="19"/>
      <c r="AT4" s="19" t="s">
        <v>15</v>
      </c>
      <c r="AU4" s="19"/>
      <c r="AV4" s="19"/>
      <c r="AW4" s="19" t="s">
        <v>14</v>
      </c>
      <c r="AX4" s="19"/>
      <c r="AY4" s="19"/>
      <c r="AZ4" s="19" t="s">
        <v>15</v>
      </c>
      <c r="BA4" s="19"/>
      <c r="BB4" s="19"/>
      <c r="BC4" s="19" t="s">
        <v>14</v>
      </c>
      <c r="BD4" s="19"/>
      <c r="BE4" s="19"/>
      <c r="BF4" s="19" t="s">
        <v>15</v>
      </c>
      <c r="BG4" s="19"/>
      <c r="BH4" s="19"/>
      <c r="BI4" s="5"/>
      <c r="BJ4" s="5"/>
      <c r="BK4" s="5"/>
      <c r="BL4" s="5"/>
      <c r="BM4" s="5"/>
      <c r="BN4" s="5"/>
      <c r="BO4" s="18"/>
      <c r="BP4" s="18"/>
      <c r="BQ4" s="18"/>
      <c r="BR4" s="18"/>
    </row>
    <row r="5" customFormat="false" ht="33.75" hidden="false" customHeight="false" outlineLevel="0" collapsed="false">
      <c r="A5" s="5"/>
      <c r="B5" s="5"/>
      <c r="C5" s="5"/>
      <c r="D5" s="5" t="s">
        <v>66</v>
      </c>
      <c r="E5" s="5" t="s">
        <v>19</v>
      </c>
      <c r="F5" s="5" t="s">
        <v>20</v>
      </c>
      <c r="G5" s="5" t="s">
        <v>66</v>
      </c>
      <c r="H5" s="5" t="s">
        <v>19</v>
      </c>
      <c r="I5" s="5" t="s">
        <v>20</v>
      </c>
      <c r="J5" s="5" t="s">
        <v>66</v>
      </c>
      <c r="K5" s="5" t="s">
        <v>19</v>
      </c>
      <c r="L5" s="5" t="s">
        <v>20</v>
      </c>
      <c r="M5" s="5" t="s">
        <v>66</v>
      </c>
      <c r="N5" s="5" t="s">
        <v>19</v>
      </c>
      <c r="O5" s="5" t="s">
        <v>20</v>
      </c>
      <c r="P5" s="5" t="s">
        <v>66</v>
      </c>
      <c r="Q5" s="5" t="s">
        <v>19</v>
      </c>
      <c r="R5" s="5" t="s">
        <v>20</v>
      </c>
      <c r="S5" s="5" t="s">
        <v>66</v>
      </c>
      <c r="T5" s="5" t="s">
        <v>19</v>
      </c>
      <c r="U5" s="5" t="s">
        <v>20</v>
      </c>
      <c r="V5" s="5" t="s">
        <v>66</v>
      </c>
      <c r="W5" s="5" t="s">
        <v>19</v>
      </c>
      <c r="X5" s="5" t="s">
        <v>20</v>
      </c>
      <c r="Y5" s="5" t="s">
        <v>66</v>
      </c>
      <c r="Z5" s="5" t="s">
        <v>19</v>
      </c>
      <c r="AA5" s="5" t="s">
        <v>20</v>
      </c>
      <c r="AB5" s="5" t="s">
        <v>66</v>
      </c>
      <c r="AC5" s="5" t="s">
        <v>19</v>
      </c>
      <c r="AD5" s="5" t="s">
        <v>20</v>
      </c>
      <c r="AE5" s="5" t="s">
        <v>66</v>
      </c>
      <c r="AF5" s="5" t="s">
        <v>19</v>
      </c>
      <c r="AG5" s="5" t="s">
        <v>20</v>
      </c>
      <c r="AH5" s="5" t="s">
        <v>66</v>
      </c>
      <c r="AI5" s="5" t="s">
        <v>19</v>
      </c>
      <c r="AJ5" s="5" t="s">
        <v>20</v>
      </c>
      <c r="AK5" s="5" t="s">
        <v>66</v>
      </c>
      <c r="AL5" s="5" t="s">
        <v>19</v>
      </c>
      <c r="AM5" s="5" t="s">
        <v>20</v>
      </c>
      <c r="AN5" s="5" t="s">
        <v>66</v>
      </c>
      <c r="AO5" s="5" t="s">
        <v>19</v>
      </c>
      <c r="AP5" s="5" t="s">
        <v>20</v>
      </c>
      <c r="AQ5" s="5" t="s">
        <v>66</v>
      </c>
      <c r="AR5" s="5" t="s">
        <v>19</v>
      </c>
      <c r="AS5" s="5" t="s">
        <v>20</v>
      </c>
      <c r="AT5" s="5" t="s">
        <v>66</v>
      </c>
      <c r="AU5" s="5" t="s">
        <v>19</v>
      </c>
      <c r="AV5" s="5" t="s">
        <v>20</v>
      </c>
      <c r="AW5" s="5" t="s">
        <v>66</v>
      </c>
      <c r="AX5" s="5" t="s">
        <v>19</v>
      </c>
      <c r="AY5" s="5" t="s">
        <v>20</v>
      </c>
      <c r="AZ5" s="5" t="s">
        <v>66</v>
      </c>
      <c r="BA5" s="5" t="s">
        <v>19</v>
      </c>
      <c r="BB5" s="5" t="s">
        <v>20</v>
      </c>
      <c r="BC5" s="5" t="s">
        <v>66</v>
      </c>
      <c r="BD5" s="5" t="s">
        <v>19</v>
      </c>
      <c r="BE5" s="5" t="s">
        <v>20</v>
      </c>
      <c r="BF5" s="5" t="s">
        <v>66</v>
      </c>
      <c r="BG5" s="5" t="s">
        <v>19</v>
      </c>
      <c r="BH5" s="5" t="s">
        <v>20</v>
      </c>
      <c r="BI5" s="5" t="s">
        <v>66</v>
      </c>
      <c r="BJ5" s="5" t="s">
        <v>19</v>
      </c>
      <c r="BK5" s="5" t="s">
        <v>20</v>
      </c>
      <c r="BL5" s="5" t="s">
        <v>66</v>
      </c>
      <c r="BM5" s="5" t="s">
        <v>19</v>
      </c>
      <c r="BN5" s="5" t="s">
        <v>20</v>
      </c>
      <c r="BO5" s="18" t="s">
        <v>21</v>
      </c>
      <c r="BP5" s="18" t="s">
        <v>22</v>
      </c>
      <c r="BQ5" s="18" t="s">
        <v>21</v>
      </c>
      <c r="BR5" s="18" t="s">
        <v>22</v>
      </c>
    </row>
    <row r="6" customFormat="false" ht="14.25" hidden="false" customHeight="false" outlineLevel="0" collapsed="false">
      <c r="A6" s="20" t="n">
        <v>13</v>
      </c>
      <c r="B6" s="19" t="s">
        <v>23</v>
      </c>
      <c r="C6" s="19" t="s">
        <v>24</v>
      </c>
      <c r="D6" s="13" t="n">
        <v>490</v>
      </c>
      <c r="E6" s="13" t="n">
        <v>482</v>
      </c>
      <c r="F6" s="13" t="n">
        <v>486</v>
      </c>
      <c r="G6" s="13" t="n">
        <v>469</v>
      </c>
      <c r="H6" s="13" t="n">
        <v>442</v>
      </c>
      <c r="I6" s="13" t="n">
        <v>451</v>
      </c>
      <c r="J6" s="13" t="n">
        <v>494</v>
      </c>
      <c r="K6" s="13" t="n">
        <v>475</v>
      </c>
      <c r="L6" s="13" t="n">
        <v>486</v>
      </c>
      <c r="M6" s="13" t="n">
        <v>453</v>
      </c>
      <c r="N6" s="13" t="n">
        <v>442</v>
      </c>
      <c r="O6" s="13" t="n">
        <v>450</v>
      </c>
      <c r="P6" s="13"/>
      <c r="Q6" s="13"/>
      <c r="R6" s="13"/>
      <c r="S6" s="13"/>
      <c r="T6" s="13"/>
      <c r="U6" s="13"/>
      <c r="V6" s="13" t="n">
        <v>508</v>
      </c>
      <c r="W6" s="13" t="n">
        <v>486</v>
      </c>
      <c r="X6" s="13" t="n">
        <v>494</v>
      </c>
      <c r="Y6" s="13" t="n">
        <v>462</v>
      </c>
      <c r="Z6" s="13" t="n">
        <v>442</v>
      </c>
      <c r="AA6" s="13" t="n">
        <v>450</v>
      </c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 t="n">
        <v>508</v>
      </c>
      <c r="BJ6" s="13" t="n">
        <v>475</v>
      </c>
      <c r="BK6" s="13" t="n">
        <v>489</v>
      </c>
      <c r="BL6" s="13" t="n">
        <v>469</v>
      </c>
      <c r="BM6" s="13" t="n">
        <v>442</v>
      </c>
      <c r="BN6" s="13" t="n">
        <v>450</v>
      </c>
      <c r="BO6" s="14" t="n">
        <v>461</v>
      </c>
      <c r="BP6" s="13" t="n">
        <v>379</v>
      </c>
      <c r="BQ6" s="14" t="n">
        <f aca="false">BJ6-BO6</f>
        <v>14</v>
      </c>
      <c r="BR6" s="14" t="n">
        <f aca="false">BM6-BP6</f>
        <v>63</v>
      </c>
    </row>
    <row r="7" customFormat="false" ht="14.25" hidden="false" customHeight="false" outlineLevel="0" collapsed="false">
      <c r="A7" s="20" t="n">
        <v>14</v>
      </c>
      <c r="B7" s="19" t="s">
        <v>25</v>
      </c>
      <c r="C7" s="19" t="s">
        <v>26</v>
      </c>
      <c r="D7" s="13" t="n">
        <v>477</v>
      </c>
      <c r="E7" s="13" t="n">
        <v>452</v>
      </c>
      <c r="F7" s="13" t="n">
        <v>463</v>
      </c>
      <c r="G7" s="13" t="n">
        <v>453</v>
      </c>
      <c r="H7" s="13" t="n">
        <v>391</v>
      </c>
      <c r="I7" s="13" t="n">
        <v>401</v>
      </c>
      <c r="J7" s="13" t="n">
        <v>460</v>
      </c>
      <c r="K7" s="13" t="n">
        <v>454</v>
      </c>
      <c r="L7" s="13" t="n">
        <v>457</v>
      </c>
      <c r="M7" s="13" t="n">
        <v>423</v>
      </c>
      <c r="N7" s="13" t="n">
        <v>397</v>
      </c>
      <c r="O7" s="13" t="n">
        <v>407</v>
      </c>
      <c r="P7" s="13"/>
      <c r="Q7" s="13"/>
      <c r="R7" s="13"/>
      <c r="S7" s="13"/>
      <c r="T7" s="13"/>
      <c r="U7" s="13"/>
      <c r="V7" s="13" t="n">
        <v>468</v>
      </c>
      <c r="W7" s="13" t="n">
        <v>453</v>
      </c>
      <c r="X7" s="13" t="n">
        <v>457</v>
      </c>
      <c r="Y7" s="13" t="n">
        <v>404</v>
      </c>
      <c r="Z7" s="13" t="n">
        <v>391</v>
      </c>
      <c r="AA7" s="13" t="n">
        <v>396</v>
      </c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 t="n">
        <v>477</v>
      </c>
      <c r="BJ7" s="13" t="n">
        <v>452</v>
      </c>
      <c r="BK7" s="13" t="n">
        <v>459</v>
      </c>
      <c r="BL7" s="13" t="n">
        <v>453</v>
      </c>
      <c r="BM7" s="13" t="n">
        <v>391</v>
      </c>
      <c r="BN7" s="13" t="n">
        <v>401</v>
      </c>
      <c r="BO7" s="14" t="n">
        <v>481</v>
      </c>
      <c r="BP7" s="13" t="n">
        <v>432</v>
      </c>
      <c r="BQ7" s="14" t="n">
        <f aca="false">BJ7-BO7</f>
        <v>-29</v>
      </c>
      <c r="BR7" s="14" t="n">
        <f aca="false">BM7-BP7</f>
        <v>-41</v>
      </c>
    </row>
    <row r="8" customFormat="false" ht="14.25" hidden="false" customHeight="false" outlineLevel="0" collapsed="false">
      <c r="A8" s="20" t="n">
        <v>15</v>
      </c>
      <c r="B8" s="19" t="s">
        <v>27</v>
      </c>
      <c r="C8" s="19" t="s">
        <v>24</v>
      </c>
      <c r="D8" s="13" t="n">
        <v>494</v>
      </c>
      <c r="E8" s="13" t="n">
        <v>463</v>
      </c>
      <c r="F8" s="13" t="n">
        <v>473</v>
      </c>
      <c r="G8" s="13" t="n">
        <v>458</v>
      </c>
      <c r="H8" s="13" t="n">
        <v>402</v>
      </c>
      <c r="I8" s="13" t="n">
        <v>416</v>
      </c>
      <c r="J8" s="13" t="n">
        <v>463</v>
      </c>
      <c r="K8" s="13" t="n">
        <v>463</v>
      </c>
      <c r="L8" s="13" t="n">
        <v>463</v>
      </c>
      <c r="M8" s="13" t="n">
        <v>401</v>
      </c>
      <c r="N8" s="13" t="n">
        <v>400</v>
      </c>
      <c r="O8" s="13" t="n">
        <v>400.5</v>
      </c>
      <c r="P8" s="13"/>
      <c r="Q8" s="13"/>
      <c r="R8" s="13"/>
      <c r="S8" s="13"/>
      <c r="T8" s="13"/>
      <c r="U8" s="13"/>
      <c r="V8" s="13" t="n">
        <v>503</v>
      </c>
      <c r="W8" s="13" t="n">
        <v>468</v>
      </c>
      <c r="X8" s="13" t="n">
        <v>479</v>
      </c>
      <c r="Y8" s="13" t="n">
        <v>415</v>
      </c>
      <c r="Z8" s="13" t="n">
        <v>401</v>
      </c>
      <c r="AA8" s="13" t="n">
        <v>410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 t="n">
        <v>503</v>
      </c>
      <c r="BJ8" s="13" t="n">
        <v>463</v>
      </c>
      <c r="BK8" s="13" t="n">
        <v>472</v>
      </c>
      <c r="BL8" s="13" t="n">
        <v>458</v>
      </c>
      <c r="BM8" s="13" t="n">
        <v>400</v>
      </c>
      <c r="BN8" s="13" t="n">
        <v>409</v>
      </c>
      <c r="BO8" s="14" t="n">
        <v>436</v>
      </c>
      <c r="BP8" s="13" t="n">
        <v>352</v>
      </c>
      <c r="BQ8" s="14" t="n">
        <f aca="false">BJ8-BO8</f>
        <v>27</v>
      </c>
      <c r="BR8" s="14" t="n">
        <f aca="false">BM8-BP8</f>
        <v>48</v>
      </c>
    </row>
    <row r="9" customFormat="false" ht="14.25" hidden="false" customHeight="false" outlineLevel="0" collapsed="false">
      <c r="A9" s="20" t="n">
        <v>21</v>
      </c>
      <c r="B9" s="19" t="s">
        <v>28</v>
      </c>
      <c r="C9" s="19" t="s">
        <v>34</v>
      </c>
      <c r="D9" s="13" t="n">
        <v>534</v>
      </c>
      <c r="E9" s="13" t="n">
        <v>490</v>
      </c>
      <c r="F9" s="15" t="n">
        <v>500</v>
      </c>
      <c r="G9" s="13" t="n">
        <v>515</v>
      </c>
      <c r="H9" s="13" t="n">
        <v>419</v>
      </c>
      <c r="I9" s="13" t="n">
        <v>435.2</v>
      </c>
      <c r="J9" s="13" t="n">
        <v>547</v>
      </c>
      <c r="K9" s="13" t="n">
        <v>488</v>
      </c>
      <c r="L9" s="13" t="n">
        <v>516.1</v>
      </c>
      <c r="M9" s="13" t="n">
        <v>482</v>
      </c>
      <c r="N9" s="13" t="n">
        <v>415</v>
      </c>
      <c r="O9" s="13" t="n">
        <v>425.6</v>
      </c>
      <c r="P9" s="13" t="n">
        <v>499</v>
      </c>
      <c r="Q9" s="13" t="n">
        <v>495</v>
      </c>
      <c r="R9" s="13" t="n">
        <v>497</v>
      </c>
      <c r="S9" s="13" t="n">
        <v>440</v>
      </c>
      <c r="T9" s="13" t="n">
        <v>429</v>
      </c>
      <c r="U9" s="13" t="n">
        <v>433</v>
      </c>
      <c r="V9" s="13" t="n">
        <v>531</v>
      </c>
      <c r="W9" s="13" t="n">
        <v>488</v>
      </c>
      <c r="X9" s="13" t="n">
        <v>496</v>
      </c>
      <c r="Y9" s="13" t="n">
        <v>477</v>
      </c>
      <c r="Z9" s="13" t="n">
        <v>421</v>
      </c>
      <c r="AA9" s="13" t="n">
        <v>436</v>
      </c>
      <c r="AB9" s="13" t="n">
        <v>426</v>
      </c>
      <c r="AC9" s="13" t="n">
        <v>414</v>
      </c>
      <c r="AD9" s="13" t="n">
        <v>417</v>
      </c>
      <c r="AE9" s="13" t="n">
        <v>441</v>
      </c>
      <c r="AF9" s="13" t="n">
        <v>416</v>
      </c>
      <c r="AG9" s="13" t="n">
        <v>424</v>
      </c>
      <c r="AH9" s="13" t="n">
        <v>437</v>
      </c>
      <c r="AI9" s="13" t="n">
        <v>416</v>
      </c>
      <c r="AJ9" s="13" t="n">
        <v>421</v>
      </c>
      <c r="AK9" s="13" t="n">
        <v>497</v>
      </c>
      <c r="AL9" s="13" t="n">
        <v>492</v>
      </c>
      <c r="AM9" s="13" t="n">
        <v>495</v>
      </c>
      <c r="AN9" s="13" t="n">
        <v>429</v>
      </c>
      <c r="AO9" s="13" t="n">
        <v>416</v>
      </c>
      <c r="AP9" s="13" t="n">
        <v>420</v>
      </c>
      <c r="AQ9" s="13" t="n">
        <v>525</v>
      </c>
      <c r="AR9" s="13" t="n">
        <v>488</v>
      </c>
      <c r="AS9" s="13" t="n">
        <v>504</v>
      </c>
      <c r="AT9" s="13" t="n">
        <v>449</v>
      </c>
      <c r="AU9" s="13" t="n">
        <v>414</v>
      </c>
      <c r="AV9" s="13" t="n">
        <v>429</v>
      </c>
      <c r="AW9" s="13" t="n">
        <v>521</v>
      </c>
      <c r="AX9" s="13" t="n">
        <v>495</v>
      </c>
      <c r="AY9" s="13" t="n">
        <v>502</v>
      </c>
      <c r="AZ9" s="13" t="n">
        <v>499</v>
      </c>
      <c r="BA9" s="13" t="n">
        <v>422</v>
      </c>
      <c r="BB9" s="13" t="n">
        <v>435</v>
      </c>
      <c r="BC9" s="13" t="n">
        <v>492</v>
      </c>
      <c r="BD9" s="13" t="n">
        <v>488</v>
      </c>
      <c r="BE9" s="13" t="n">
        <v>490</v>
      </c>
      <c r="BF9" s="13" t="n">
        <v>438</v>
      </c>
      <c r="BG9" s="13" t="n">
        <v>414</v>
      </c>
      <c r="BH9" s="13" t="n">
        <v>423</v>
      </c>
      <c r="BI9" s="13" t="n">
        <v>547</v>
      </c>
      <c r="BJ9" s="13" t="n">
        <v>488</v>
      </c>
      <c r="BK9" s="13" t="n">
        <v>500</v>
      </c>
      <c r="BL9" s="13" t="n">
        <v>515</v>
      </c>
      <c r="BM9" s="13" t="n">
        <v>414</v>
      </c>
      <c r="BN9" s="13" t="n">
        <v>427</v>
      </c>
      <c r="BO9" s="14" t="n">
        <v>482</v>
      </c>
      <c r="BP9" s="14" t="n">
        <v>369</v>
      </c>
      <c r="BQ9" s="14" t="n">
        <f aca="false">BJ9-BO9</f>
        <v>6</v>
      </c>
      <c r="BR9" s="14" t="n">
        <f aca="false">BM9-BP9</f>
        <v>45</v>
      </c>
    </row>
    <row r="10" customFormat="false" ht="14.25" hidden="false" customHeight="false" outlineLevel="0" collapsed="false">
      <c r="A10" s="20" t="n">
        <v>22</v>
      </c>
      <c r="B10" s="19" t="s">
        <v>29</v>
      </c>
      <c r="C10" s="19" t="s">
        <v>67</v>
      </c>
      <c r="D10" s="13" t="n">
        <v>468</v>
      </c>
      <c r="E10" s="13" t="n">
        <v>416</v>
      </c>
      <c r="F10" s="13" t="n">
        <v>433</v>
      </c>
      <c r="G10" s="13" t="n">
        <v>469</v>
      </c>
      <c r="H10" s="13" t="n">
        <v>394</v>
      </c>
      <c r="I10" s="13" t="n">
        <v>416</v>
      </c>
      <c r="J10" s="13" t="n">
        <v>446</v>
      </c>
      <c r="K10" s="13" t="n">
        <v>417</v>
      </c>
      <c r="L10" s="13" t="n">
        <v>434</v>
      </c>
      <c r="M10" s="13" t="n">
        <v>438</v>
      </c>
      <c r="N10" s="13" t="n">
        <v>396</v>
      </c>
      <c r="O10" s="13" t="n">
        <v>409</v>
      </c>
      <c r="P10" s="13" t="n">
        <v>426</v>
      </c>
      <c r="Q10" s="13" t="n">
        <v>426</v>
      </c>
      <c r="R10" s="13" t="n">
        <v>426</v>
      </c>
      <c r="S10" s="13" t="n">
        <v>420</v>
      </c>
      <c r="T10" s="13" t="n">
        <v>396</v>
      </c>
      <c r="U10" s="13" t="n">
        <v>406</v>
      </c>
      <c r="V10" s="13" t="n">
        <v>465</v>
      </c>
      <c r="W10" s="13" t="n">
        <v>417</v>
      </c>
      <c r="X10" s="13" t="n">
        <v>429</v>
      </c>
      <c r="Y10" s="13" t="n">
        <v>434</v>
      </c>
      <c r="Z10" s="13" t="n">
        <v>393</v>
      </c>
      <c r="AA10" s="13" t="n">
        <v>406</v>
      </c>
      <c r="AB10" s="13" t="n">
        <v>399</v>
      </c>
      <c r="AC10" s="13" t="n">
        <v>399</v>
      </c>
      <c r="AD10" s="13" t="n">
        <v>399</v>
      </c>
      <c r="AE10" s="13" t="n">
        <v>412</v>
      </c>
      <c r="AF10" s="13" t="n">
        <v>412</v>
      </c>
      <c r="AG10" s="13" t="n">
        <v>412</v>
      </c>
      <c r="AH10" s="13" t="n">
        <v>420</v>
      </c>
      <c r="AI10" s="13" t="n">
        <v>420</v>
      </c>
      <c r="AJ10" s="13" t="n">
        <v>420</v>
      </c>
      <c r="AK10" s="13" t="n">
        <v>434</v>
      </c>
      <c r="AL10" s="13" t="n">
        <v>434</v>
      </c>
      <c r="AM10" s="13" t="n">
        <v>434</v>
      </c>
      <c r="AN10" s="13"/>
      <c r="AO10" s="13"/>
      <c r="AP10" s="13"/>
      <c r="AQ10" s="13" t="n">
        <v>420</v>
      </c>
      <c r="AR10" s="13" t="n">
        <v>420</v>
      </c>
      <c r="AS10" s="13" t="n">
        <v>420</v>
      </c>
      <c r="AT10" s="13"/>
      <c r="AU10" s="13"/>
      <c r="AV10" s="13"/>
      <c r="AW10" s="13" t="n">
        <v>444</v>
      </c>
      <c r="AX10" s="13" t="n">
        <v>420</v>
      </c>
      <c r="AY10" s="13" t="n">
        <v>432</v>
      </c>
      <c r="AZ10" s="13" t="n">
        <v>413</v>
      </c>
      <c r="BA10" s="13" t="n">
        <v>399</v>
      </c>
      <c r="BB10" s="13" t="n">
        <v>404.5</v>
      </c>
      <c r="BC10" s="13" t="n">
        <v>443</v>
      </c>
      <c r="BD10" s="13" t="n">
        <v>443</v>
      </c>
      <c r="BE10" s="13" t="n">
        <v>443</v>
      </c>
      <c r="BF10" s="13"/>
      <c r="BG10" s="13"/>
      <c r="BH10" s="13"/>
      <c r="BI10" s="13" t="n">
        <v>468</v>
      </c>
      <c r="BJ10" s="13" t="n">
        <v>416</v>
      </c>
      <c r="BK10" s="13" t="n">
        <v>431.375</v>
      </c>
      <c r="BL10" s="13" t="n">
        <v>469</v>
      </c>
      <c r="BM10" s="13" t="n">
        <v>393</v>
      </c>
      <c r="BN10" s="13" t="n">
        <v>409</v>
      </c>
      <c r="BO10" s="14" t="n">
        <v>372</v>
      </c>
      <c r="BP10" s="13" t="n">
        <v>350</v>
      </c>
      <c r="BQ10" s="14" t="n">
        <f aca="false">BJ10-BO10</f>
        <v>44</v>
      </c>
      <c r="BR10" s="14" t="n">
        <f aca="false">BM10-BP10</f>
        <v>43</v>
      </c>
    </row>
    <row r="11" customFormat="false" ht="14.25" hidden="false" customHeight="false" outlineLevel="0" collapsed="false">
      <c r="A11" s="20" t="n">
        <v>23</v>
      </c>
      <c r="B11" s="19" t="s">
        <v>31</v>
      </c>
      <c r="C11" s="19" t="s">
        <v>32</v>
      </c>
      <c r="D11" s="13" t="n">
        <v>437</v>
      </c>
      <c r="E11" s="13" t="n">
        <v>427</v>
      </c>
      <c r="F11" s="13" t="n">
        <v>432</v>
      </c>
      <c r="G11" s="13" t="n">
        <v>449</v>
      </c>
      <c r="H11" s="13" t="n">
        <v>404</v>
      </c>
      <c r="I11" s="13" t="n">
        <v>414</v>
      </c>
      <c r="J11" s="13" t="n">
        <v>438</v>
      </c>
      <c r="K11" s="13" t="n">
        <v>431</v>
      </c>
      <c r="L11" s="13" t="n">
        <v>434</v>
      </c>
      <c r="M11" s="13" t="n">
        <v>440</v>
      </c>
      <c r="N11" s="13" t="n">
        <v>403</v>
      </c>
      <c r="O11" s="13" t="n">
        <v>414</v>
      </c>
      <c r="P11" s="13"/>
      <c r="Q11" s="13"/>
      <c r="R11" s="13"/>
      <c r="S11" s="13"/>
      <c r="T11" s="13"/>
      <c r="U11" s="13"/>
      <c r="V11" s="13" t="n">
        <v>455</v>
      </c>
      <c r="W11" s="13" t="n">
        <v>431</v>
      </c>
      <c r="X11" s="13" t="n">
        <v>439</v>
      </c>
      <c r="Y11" s="13" t="n">
        <v>437</v>
      </c>
      <c r="Z11" s="13" t="n">
        <v>402</v>
      </c>
      <c r="AA11" s="13" t="n">
        <v>416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 t="n">
        <v>455</v>
      </c>
      <c r="BJ11" s="13" t="n">
        <v>427</v>
      </c>
      <c r="BK11" s="13" t="n">
        <v>435</v>
      </c>
      <c r="BL11" s="13" t="n">
        <v>449</v>
      </c>
      <c r="BM11" s="13" t="n">
        <v>402</v>
      </c>
      <c r="BN11" s="13" t="n">
        <v>415</v>
      </c>
      <c r="BO11" s="14" t="n">
        <v>424</v>
      </c>
      <c r="BP11" s="13" t="n">
        <v>372</v>
      </c>
      <c r="BQ11" s="14" t="n">
        <f aca="false">BJ11-BO11</f>
        <v>3</v>
      </c>
      <c r="BR11" s="14" t="n">
        <f aca="false">BM11-BP11</f>
        <v>30</v>
      </c>
    </row>
    <row r="12" customFormat="false" ht="14.25" hidden="false" customHeight="false" outlineLevel="0" collapsed="false">
      <c r="A12" s="20" t="n">
        <v>33</v>
      </c>
      <c r="B12" s="19" t="s">
        <v>33</v>
      </c>
      <c r="C12" s="19" t="s">
        <v>34</v>
      </c>
      <c r="D12" s="13" t="s">
        <v>68</v>
      </c>
      <c r="E12" s="13"/>
      <c r="F12" s="13"/>
      <c r="G12" s="13"/>
      <c r="H12" s="13"/>
      <c r="I12" s="13"/>
      <c r="J12" s="13" t="s">
        <v>69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 t="s">
        <v>70</v>
      </c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 t="s">
        <v>71</v>
      </c>
      <c r="BJ12" s="13"/>
      <c r="BK12" s="13"/>
      <c r="BL12" s="13"/>
      <c r="BM12" s="13"/>
      <c r="BN12" s="13"/>
      <c r="BO12" s="21" t="n">
        <v>496</v>
      </c>
      <c r="BP12" s="21"/>
      <c r="BQ12" s="14"/>
      <c r="BR12" s="14"/>
    </row>
    <row r="13" customFormat="false" ht="14.25" hidden="false" customHeight="false" outlineLevel="0" collapsed="false">
      <c r="A13" s="20" t="n">
        <v>34</v>
      </c>
      <c r="B13" s="19" t="s">
        <v>39</v>
      </c>
      <c r="C13" s="19" t="s">
        <v>24</v>
      </c>
      <c r="D13" s="13" t="n">
        <v>530</v>
      </c>
      <c r="E13" s="13" t="n">
        <v>515</v>
      </c>
      <c r="F13" s="13" t="n">
        <v>519</v>
      </c>
      <c r="G13" s="13" t="n">
        <v>485</v>
      </c>
      <c r="H13" s="13" t="n">
        <v>457</v>
      </c>
      <c r="I13" s="13" t="n">
        <v>464</v>
      </c>
      <c r="J13" s="13" t="n">
        <v>530</v>
      </c>
      <c r="K13" s="15" t="n">
        <v>516</v>
      </c>
      <c r="L13" s="15" t="n">
        <v>523</v>
      </c>
      <c r="M13" s="13" t="n">
        <v>484</v>
      </c>
      <c r="N13" s="13" t="n">
        <v>457</v>
      </c>
      <c r="O13" s="13" t="n">
        <v>464</v>
      </c>
      <c r="P13" s="13"/>
      <c r="Q13" s="13"/>
      <c r="R13" s="13"/>
      <c r="S13" s="13"/>
      <c r="T13" s="13"/>
      <c r="U13" s="13"/>
      <c r="V13" s="13" t="n">
        <v>522</v>
      </c>
      <c r="W13" s="13" t="n">
        <v>516</v>
      </c>
      <c r="X13" s="13" t="n">
        <v>518</v>
      </c>
      <c r="Y13" s="13" t="n">
        <v>462</v>
      </c>
      <c r="Z13" s="13" t="n">
        <v>458</v>
      </c>
      <c r="AA13" s="13" t="n">
        <v>460</v>
      </c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22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 t="n">
        <v>530</v>
      </c>
      <c r="BJ13" s="13" t="n">
        <v>515</v>
      </c>
      <c r="BK13" s="13" t="n">
        <v>520</v>
      </c>
      <c r="BL13" s="13" t="n">
        <v>485</v>
      </c>
      <c r="BM13" s="13" t="n">
        <v>457</v>
      </c>
      <c r="BN13" s="13" t="n">
        <v>463</v>
      </c>
      <c r="BO13" s="14" t="n">
        <v>504</v>
      </c>
      <c r="BP13" s="13" t="n">
        <v>426</v>
      </c>
      <c r="BQ13" s="14" t="n">
        <f aca="false">BJ13-BO13</f>
        <v>11</v>
      </c>
      <c r="BR13" s="14" t="n">
        <f aca="false">BM13-BP13</f>
        <v>31</v>
      </c>
    </row>
    <row r="14" customFormat="false" ht="14.25" hidden="false" customHeight="false" outlineLevel="0" collapsed="false">
      <c r="A14" s="20" t="n">
        <v>35</v>
      </c>
      <c r="B14" s="19" t="s">
        <v>40</v>
      </c>
      <c r="C14" s="19" t="s">
        <v>24</v>
      </c>
      <c r="D14" s="13" t="n">
        <v>495</v>
      </c>
      <c r="E14" s="13" t="n">
        <v>468</v>
      </c>
      <c r="F14" s="13" t="n">
        <v>475</v>
      </c>
      <c r="G14" s="13" t="n">
        <v>425</v>
      </c>
      <c r="H14" s="13" t="n">
        <v>412</v>
      </c>
      <c r="I14" s="13" t="n">
        <v>419</v>
      </c>
      <c r="J14" s="13" t="n">
        <v>477</v>
      </c>
      <c r="K14" s="13" t="n">
        <v>474</v>
      </c>
      <c r="L14" s="13" t="n">
        <v>477</v>
      </c>
      <c r="M14" s="13" t="n">
        <v>437</v>
      </c>
      <c r="N14" s="13" t="n">
        <v>411</v>
      </c>
      <c r="O14" s="13" t="n">
        <v>421</v>
      </c>
      <c r="P14" s="13"/>
      <c r="Q14" s="13"/>
      <c r="R14" s="13"/>
      <c r="S14" s="13"/>
      <c r="T14" s="13"/>
      <c r="U14" s="13"/>
      <c r="V14" s="13" t="n">
        <v>494</v>
      </c>
      <c r="W14" s="13" t="n">
        <v>468</v>
      </c>
      <c r="X14" s="13" t="n">
        <v>477</v>
      </c>
      <c r="Y14" s="13" t="n">
        <v>437</v>
      </c>
      <c r="Z14" s="13" t="n">
        <v>411</v>
      </c>
      <c r="AA14" s="13" t="n">
        <v>421</v>
      </c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 t="n">
        <v>495</v>
      </c>
      <c r="BJ14" s="13" t="n">
        <v>468</v>
      </c>
      <c r="BK14" s="13" t="n">
        <v>476</v>
      </c>
      <c r="BL14" s="13" t="n">
        <v>437</v>
      </c>
      <c r="BM14" s="13" t="n">
        <v>411</v>
      </c>
      <c r="BN14" s="13" t="n">
        <v>420</v>
      </c>
      <c r="BO14" s="14" t="n">
        <v>464</v>
      </c>
      <c r="BP14" s="13" t="n">
        <v>393</v>
      </c>
      <c r="BQ14" s="14" t="n">
        <f aca="false">BJ14-BO14</f>
        <v>4</v>
      </c>
      <c r="BR14" s="14" t="n">
        <f aca="false">BM14-BP14</f>
        <v>18</v>
      </c>
    </row>
    <row r="15" customFormat="false" ht="14.25" hidden="false" customHeight="false" outlineLevel="0" collapsed="false">
      <c r="A15" s="20" t="n">
        <v>41</v>
      </c>
      <c r="B15" s="19" t="s">
        <v>41</v>
      </c>
      <c r="C15" s="19" t="s">
        <v>24</v>
      </c>
      <c r="D15" s="13" t="n">
        <v>513</v>
      </c>
      <c r="E15" s="13" t="n">
        <v>476</v>
      </c>
      <c r="F15" s="13" t="n">
        <v>485</v>
      </c>
      <c r="G15" s="13" t="n">
        <v>470</v>
      </c>
      <c r="H15" s="13" t="n">
        <v>428</v>
      </c>
      <c r="I15" s="13" t="n">
        <v>438</v>
      </c>
      <c r="J15" s="13" t="n">
        <v>487</v>
      </c>
      <c r="K15" s="13" t="n">
        <v>479</v>
      </c>
      <c r="L15" s="13" t="n">
        <v>483</v>
      </c>
      <c r="M15" s="13" t="n">
        <v>446</v>
      </c>
      <c r="N15" s="13" t="n">
        <v>429</v>
      </c>
      <c r="O15" s="13" t="n">
        <v>437</v>
      </c>
      <c r="P15" s="13"/>
      <c r="Q15" s="13"/>
      <c r="R15" s="13"/>
      <c r="S15" s="13"/>
      <c r="T15" s="13"/>
      <c r="U15" s="13"/>
      <c r="V15" s="13" t="n">
        <v>535</v>
      </c>
      <c r="W15" s="13" t="n">
        <v>478</v>
      </c>
      <c r="X15" s="13" t="n">
        <v>493</v>
      </c>
      <c r="Y15" s="13" t="n">
        <v>464</v>
      </c>
      <c r="Z15" s="13" t="n">
        <v>428</v>
      </c>
      <c r="AA15" s="13" t="n">
        <v>438</v>
      </c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 t="n">
        <v>535</v>
      </c>
      <c r="BJ15" s="13" t="n">
        <v>476</v>
      </c>
      <c r="BK15" s="13" t="n">
        <v>487</v>
      </c>
      <c r="BL15" s="13" t="n">
        <v>470</v>
      </c>
      <c r="BM15" s="13" t="n">
        <v>428</v>
      </c>
      <c r="BN15" s="13" t="n">
        <v>438</v>
      </c>
      <c r="BO15" s="14" t="n">
        <v>447</v>
      </c>
      <c r="BP15" s="13" t="n">
        <v>385</v>
      </c>
      <c r="BQ15" s="14" t="n">
        <f aca="false">BJ15-BO15</f>
        <v>29</v>
      </c>
      <c r="BR15" s="14" t="n">
        <f aca="false">BM15-BP15</f>
        <v>43</v>
      </c>
    </row>
    <row r="16" customFormat="false" ht="14.25" hidden="false" customHeight="false" outlineLevel="0" collapsed="false">
      <c r="A16" s="20" t="n">
        <v>44</v>
      </c>
      <c r="B16" s="19" t="s">
        <v>42</v>
      </c>
      <c r="C16" s="19" t="s">
        <v>34</v>
      </c>
      <c r="D16" s="13" t="n">
        <v>515</v>
      </c>
      <c r="E16" s="13" t="n">
        <v>499</v>
      </c>
      <c r="F16" s="13" t="n">
        <v>503</v>
      </c>
      <c r="G16" s="13" t="n">
        <v>446</v>
      </c>
      <c r="H16" s="13" t="n">
        <v>434</v>
      </c>
      <c r="I16" s="13" t="n">
        <v>440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 t="n">
        <v>453</v>
      </c>
      <c r="Z16" s="13" t="n">
        <v>434</v>
      </c>
      <c r="AA16" s="13" t="n">
        <v>440</v>
      </c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 t="n">
        <v>515</v>
      </c>
      <c r="BJ16" s="13" t="n">
        <v>499</v>
      </c>
      <c r="BK16" s="13" t="n">
        <v>503</v>
      </c>
      <c r="BL16" s="13" t="n">
        <v>453</v>
      </c>
      <c r="BM16" s="13" t="n">
        <v>434</v>
      </c>
      <c r="BN16" s="13" t="n">
        <v>440</v>
      </c>
      <c r="BO16" s="14" t="n">
        <v>455</v>
      </c>
      <c r="BP16" s="13" t="n">
        <v>390</v>
      </c>
      <c r="BQ16" s="14" t="n">
        <f aca="false">BJ16-BO16</f>
        <v>44</v>
      </c>
      <c r="BR16" s="14" t="n">
        <f aca="false">BM16-BP16</f>
        <v>44</v>
      </c>
    </row>
    <row r="17" customFormat="false" ht="14.25" hidden="false" customHeight="false" outlineLevel="0" collapsed="false">
      <c r="A17" s="20" t="n">
        <v>45</v>
      </c>
      <c r="B17" s="19" t="s">
        <v>43</v>
      </c>
      <c r="C17" s="19" t="s">
        <v>24</v>
      </c>
      <c r="D17" s="13" t="n">
        <v>415</v>
      </c>
      <c r="E17" s="13" t="n">
        <v>389</v>
      </c>
      <c r="F17" s="13" t="n">
        <v>404</v>
      </c>
      <c r="G17" s="13" t="n">
        <v>413</v>
      </c>
      <c r="H17" s="13" t="n">
        <v>353</v>
      </c>
      <c r="I17" s="13" t="n">
        <v>379</v>
      </c>
      <c r="J17" s="13" t="n">
        <v>407</v>
      </c>
      <c r="K17" s="13" t="n">
        <v>390</v>
      </c>
      <c r="L17" s="13" t="n">
        <v>400</v>
      </c>
      <c r="M17" s="13" t="n">
        <v>369</v>
      </c>
      <c r="N17" s="13" t="n">
        <v>350</v>
      </c>
      <c r="O17" s="13" t="n">
        <v>360</v>
      </c>
      <c r="P17" s="13"/>
      <c r="Q17" s="13"/>
      <c r="R17" s="13"/>
      <c r="S17" s="13"/>
      <c r="T17" s="13"/>
      <c r="U17" s="13"/>
      <c r="V17" s="13" t="n">
        <v>400</v>
      </c>
      <c r="W17" s="13" t="n">
        <v>392</v>
      </c>
      <c r="X17" s="13" t="n">
        <v>396</v>
      </c>
      <c r="Y17" s="13" t="n">
        <v>415</v>
      </c>
      <c r="Z17" s="13" t="n">
        <v>351</v>
      </c>
      <c r="AA17" s="13" t="n">
        <v>371</v>
      </c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 t="n">
        <v>415</v>
      </c>
      <c r="BJ17" s="13" t="n">
        <v>389</v>
      </c>
      <c r="BK17" s="13" t="n">
        <v>400</v>
      </c>
      <c r="BL17" s="13" t="n">
        <v>415</v>
      </c>
      <c r="BM17" s="13" t="n">
        <v>350</v>
      </c>
      <c r="BN17" s="13" t="n">
        <v>370</v>
      </c>
      <c r="BO17" s="14" t="n">
        <v>388</v>
      </c>
      <c r="BP17" s="13" t="n">
        <v>347</v>
      </c>
      <c r="BQ17" s="14" t="n">
        <f aca="false">BJ17-BO17</f>
        <v>1</v>
      </c>
      <c r="BR17" s="14" t="n">
        <f aca="false">BM17-BP17</f>
        <v>3</v>
      </c>
    </row>
    <row r="18" customFormat="false" ht="14.25" hidden="false" customHeight="false" outlineLevel="0" collapsed="false">
      <c r="A18" s="20" t="n">
        <v>46</v>
      </c>
      <c r="B18" s="19" t="s">
        <v>44</v>
      </c>
      <c r="C18" s="19" t="s">
        <v>45</v>
      </c>
      <c r="D18" s="13" t="n">
        <v>577</v>
      </c>
      <c r="E18" s="13" t="n">
        <v>557</v>
      </c>
      <c r="F18" s="13" t="n">
        <v>571</v>
      </c>
      <c r="G18" s="13" t="n">
        <v>522</v>
      </c>
      <c r="H18" s="13" t="n">
        <v>516</v>
      </c>
      <c r="I18" s="13" t="n">
        <v>520</v>
      </c>
      <c r="J18" s="15" t="n">
        <v>553</v>
      </c>
      <c r="K18" s="15" t="n">
        <v>550</v>
      </c>
      <c r="L18" s="15" t="n">
        <v>552</v>
      </c>
      <c r="M18" s="13" t="n">
        <v>521</v>
      </c>
      <c r="N18" s="13" t="n">
        <v>521</v>
      </c>
      <c r="O18" s="13" t="n">
        <v>521</v>
      </c>
      <c r="P18" s="13"/>
      <c r="Q18" s="13"/>
      <c r="R18" s="13"/>
      <c r="S18" s="13"/>
      <c r="T18" s="13"/>
      <c r="U18" s="13"/>
      <c r="V18" s="13" t="n">
        <v>568</v>
      </c>
      <c r="W18" s="13" t="n">
        <v>550</v>
      </c>
      <c r="X18" s="13" t="n">
        <v>557</v>
      </c>
      <c r="Y18" s="13" t="n">
        <v>529</v>
      </c>
      <c r="Z18" s="13" t="n">
        <v>515</v>
      </c>
      <c r="AA18" s="13" t="n">
        <v>521</v>
      </c>
      <c r="AB18" s="13"/>
      <c r="AC18" s="13"/>
      <c r="AD18" s="13"/>
      <c r="AE18" s="13"/>
      <c r="AF18" s="13"/>
      <c r="AG18" s="13"/>
      <c r="AH18" s="13"/>
      <c r="AI18" s="13"/>
      <c r="AJ18" s="13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3" t="n">
        <v>577</v>
      </c>
      <c r="BJ18" s="13" t="n">
        <v>550</v>
      </c>
      <c r="BK18" s="13" t="n">
        <v>560</v>
      </c>
      <c r="BL18" s="13" t="n">
        <v>529</v>
      </c>
      <c r="BM18" s="13" t="n">
        <v>515</v>
      </c>
      <c r="BN18" s="13" t="n">
        <v>521</v>
      </c>
      <c r="BO18" s="14" t="n">
        <v>593</v>
      </c>
      <c r="BP18" s="13" t="n">
        <v>539</v>
      </c>
      <c r="BQ18" s="14" t="n">
        <f aca="false">BJ18-BO18</f>
        <v>-43</v>
      </c>
      <c r="BR18" s="14" t="n">
        <f aca="false">BM18-BP18</f>
        <v>-24</v>
      </c>
    </row>
    <row r="19" customFormat="false" ht="14.25" hidden="false" customHeight="false" outlineLevel="0" collapsed="false">
      <c r="A19" s="20" t="n">
        <v>51</v>
      </c>
      <c r="B19" s="19" t="s">
        <v>46</v>
      </c>
      <c r="C19" s="19" t="s">
        <v>24</v>
      </c>
      <c r="D19" s="13" t="n">
        <v>511</v>
      </c>
      <c r="E19" s="13" t="n">
        <v>478</v>
      </c>
      <c r="F19" s="13" t="n">
        <v>489</v>
      </c>
      <c r="G19" s="13" t="n">
        <v>545</v>
      </c>
      <c r="H19" s="13" t="n">
        <v>482</v>
      </c>
      <c r="I19" s="13" t="n">
        <v>501</v>
      </c>
      <c r="J19" s="13" t="n">
        <v>510</v>
      </c>
      <c r="K19" s="13" t="n">
        <v>482</v>
      </c>
      <c r="L19" s="13" t="n">
        <v>490</v>
      </c>
      <c r="M19" s="13" t="n">
        <v>503</v>
      </c>
      <c r="N19" s="13" t="n">
        <v>489</v>
      </c>
      <c r="O19" s="13" t="n">
        <v>498</v>
      </c>
      <c r="P19" s="13"/>
      <c r="Q19" s="13"/>
      <c r="R19" s="13"/>
      <c r="S19" s="13"/>
      <c r="T19" s="13"/>
      <c r="U19" s="13"/>
      <c r="V19" s="13" t="n">
        <v>515</v>
      </c>
      <c r="W19" s="13" t="n">
        <v>480</v>
      </c>
      <c r="X19" s="13" t="n">
        <v>490</v>
      </c>
      <c r="Y19" s="13" t="n">
        <v>514</v>
      </c>
      <c r="Z19" s="13" t="n">
        <v>481</v>
      </c>
      <c r="AA19" s="13" t="n">
        <v>491</v>
      </c>
      <c r="AB19" s="13"/>
      <c r="AC19" s="13"/>
      <c r="AD19" s="13"/>
      <c r="AE19" s="13" t="n">
        <v>487</v>
      </c>
      <c r="AF19" s="13" t="n">
        <v>487</v>
      </c>
      <c r="AG19" s="13" t="n">
        <v>487</v>
      </c>
      <c r="AH19" s="13" t="n">
        <v>491</v>
      </c>
      <c r="AI19" s="13" t="n">
        <v>485</v>
      </c>
      <c r="AJ19" s="13" t="n">
        <v>488</v>
      </c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 t="n">
        <v>483</v>
      </c>
      <c r="BD19" s="13" t="n">
        <v>483</v>
      </c>
      <c r="BE19" s="13" t="n">
        <v>483</v>
      </c>
      <c r="BF19" s="13"/>
      <c r="BG19" s="13"/>
      <c r="BH19" s="13"/>
      <c r="BI19" s="13" t="n">
        <v>515</v>
      </c>
      <c r="BJ19" s="13" t="n">
        <v>478</v>
      </c>
      <c r="BK19" s="13" t="n">
        <v>488</v>
      </c>
      <c r="BL19" s="13" t="n">
        <v>545</v>
      </c>
      <c r="BM19" s="13" t="n">
        <v>481</v>
      </c>
      <c r="BN19" s="13" t="n">
        <v>493</v>
      </c>
      <c r="BO19" s="14" t="n">
        <v>472</v>
      </c>
      <c r="BP19" s="13" t="n">
        <v>459</v>
      </c>
      <c r="BQ19" s="14" t="n">
        <f aca="false">BJ19-BO19</f>
        <v>6</v>
      </c>
      <c r="BR19" s="14" t="n">
        <f aca="false">BM19-BP19</f>
        <v>22</v>
      </c>
    </row>
    <row r="20" customFormat="false" ht="14.25" hidden="false" customHeight="false" outlineLevel="0" collapsed="false">
      <c r="A20" s="20" t="n">
        <v>52</v>
      </c>
      <c r="B20" s="19" t="s">
        <v>47</v>
      </c>
      <c r="C20" s="19" t="s">
        <v>24</v>
      </c>
      <c r="D20" s="13" t="n">
        <v>502</v>
      </c>
      <c r="E20" s="13" t="n">
        <v>481</v>
      </c>
      <c r="F20" s="13" t="n">
        <v>491</v>
      </c>
      <c r="G20" s="13" t="n">
        <v>470</v>
      </c>
      <c r="H20" s="13" t="n">
        <v>385</v>
      </c>
      <c r="I20" s="13" t="n">
        <v>402</v>
      </c>
      <c r="J20" s="13" t="n">
        <v>491</v>
      </c>
      <c r="K20" s="13" t="n">
        <v>481</v>
      </c>
      <c r="L20" s="13" t="n">
        <v>485</v>
      </c>
      <c r="M20" s="13" t="n">
        <v>392</v>
      </c>
      <c r="N20" s="13" t="n">
        <v>386</v>
      </c>
      <c r="O20" s="13" t="n">
        <v>388</v>
      </c>
      <c r="P20" s="13"/>
      <c r="Q20" s="13"/>
      <c r="R20" s="13"/>
      <c r="S20" s="13"/>
      <c r="T20" s="13"/>
      <c r="U20" s="13"/>
      <c r="V20" s="13" t="n">
        <v>514</v>
      </c>
      <c r="W20" s="13" t="n">
        <v>482</v>
      </c>
      <c r="X20" s="13" t="n">
        <v>495</v>
      </c>
      <c r="Y20" s="13" t="n">
        <v>394</v>
      </c>
      <c r="Z20" s="13" t="n">
        <v>385</v>
      </c>
      <c r="AA20" s="13" t="n">
        <v>389</v>
      </c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 t="n">
        <v>514</v>
      </c>
      <c r="BJ20" s="13" t="n">
        <v>481</v>
      </c>
      <c r="BK20" s="13" t="n">
        <v>490</v>
      </c>
      <c r="BL20" s="13" t="n">
        <v>470</v>
      </c>
      <c r="BM20" s="13" t="n">
        <v>385</v>
      </c>
      <c r="BN20" s="13" t="n">
        <v>393</v>
      </c>
      <c r="BO20" s="13" t="n">
        <v>453</v>
      </c>
      <c r="BP20" s="13" t="n">
        <v>369</v>
      </c>
      <c r="BQ20" s="14" t="n">
        <f aca="false">BJ20-BO20</f>
        <v>28</v>
      </c>
      <c r="BR20" s="14" t="n">
        <f aca="false">BM20-BP20</f>
        <v>16</v>
      </c>
    </row>
    <row r="21" customFormat="false" ht="14.25" hidden="false" customHeight="false" outlineLevel="0" collapsed="false">
      <c r="A21" s="20" t="n">
        <v>53</v>
      </c>
      <c r="B21" s="19" t="s">
        <v>48</v>
      </c>
      <c r="C21" s="19" t="s">
        <v>24</v>
      </c>
      <c r="D21" s="13" t="n">
        <v>521</v>
      </c>
      <c r="E21" s="13" t="n">
        <v>509</v>
      </c>
      <c r="F21" s="13" t="n">
        <v>516</v>
      </c>
      <c r="G21" s="13" t="n">
        <v>482</v>
      </c>
      <c r="H21" s="13" t="n">
        <v>452</v>
      </c>
      <c r="I21" s="13" t="n">
        <v>464</v>
      </c>
      <c r="J21" s="13" t="n">
        <v>533</v>
      </c>
      <c r="K21" s="13" t="n">
        <v>506</v>
      </c>
      <c r="L21" s="13" t="n">
        <v>521</v>
      </c>
      <c r="M21" s="13"/>
      <c r="N21" s="13"/>
      <c r="O21" s="13"/>
      <c r="P21" s="13"/>
      <c r="Q21" s="13"/>
      <c r="R21" s="13"/>
      <c r="S21" s="13"/>
      <c r="T21" s="13"/>
      <c r="U21" s="13"/>
      <c r="V21" s="13" t="n">
        <v>513</v>
      </c>
      <c r="W21" s="13" t="n">
        <v>505</v>
      </c>
      <c r="X21" s="13" t="n">
        <v>511</v>
      </c>
      <c r="Y21" s="13" t="n">
        <v>478</v>
      </c>
      <c r="Z21" s="13" t="n">
        <v>454</v>
      </c>
      <c r="AA21" s="13" t="n">
        <v>460</v>
      </c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 t="n">
        <v>533</v>
      </c>
      <c r="BJ21" s="13" t="n">
        <v>505</v>
      </c>
      <c r="BK21" s="13" t="n">
        <v>516</v>
      </c>
      <c r="BL21" s="13" t="n">
        <v>482</v>
      </c>
      <c r="BM21" s="13" t="n">
        <v>452</v>
      </c>
      <c r="BN21" s="13" t="n">
        <v>462</v>
      </c>
      <c r="BO21" s="13" t="n">
        <v>480</v>
      </c>
      <c r="BP21" s="13" t="n">
        <v>435</v>
      </c>
      <c r="BQ21" s="14" t="n">
        <f aca="false">BJ21-BO21</f>
        <v>25</v>
      </c>
      <c r="BR21" s="14" t="n">
        <f aca="false">BM21-BP21</f>
        <v>17</v>
      </c>
    </row>
    <row r="22" customFormat="false" ht="14.25" hidden="false" customHeight="false" outlineLevel="0" collapsed="false">
      <c r="A22" s="20" t="n">
        <v>61</v>
      </c>
      <c r="B22" s="19" t="s">
        <v>49</v>
      </c>
      <c r="C22" s="19" t="s">
        <v>24</v>
      </c>
      <c r="D22" s="13" t="n">
        <v>490</v>
      </c>
      <c r="E22" s="13" t="n">
        <v>471</v>
      </c>
      <c r="F22" s="13" t="n">
        <v>478</v>
      </c>
      <c r="G22" s="13" t="n">
        <v>445</v>
      </c>
      <c r="H22" s="13" t="n">
        <v>427</v>
      </c>
      <c r="I22" s="13" t="n">
        <v>432</v>
      </c>
      <c r="J22" s="13" t="n">
        <v>485</v>
      </c>
      <c r="K22" s="13" t="n">
        <v>472</v>
      </c>
      <c r="L22" s="13" t="n">
        <v>479</v>
      </c>
      <c r="M22" s="13" t="n">
        <v>435</v>
      </c>
      <c r="N22" s="13" t="n">
        <v>431</v>
      </c>
      <c r="O22" s="13" t="n">
        <v>433</v>
      </c>
      <c r="P22" s="13"/>
      <c r="Q22" s="13"/>
      <c r="R22" s="13"/>
      <c r="S22" s="13"/>
      <c r="T22" s="13"/>
      <c r="U22" s="13"/>
      <c r="V22" s="13" t="n">
        <v>477</v>
      </c>
      <c r="W22" s="13" t="n">
        <v>473</v>
      </c>
      <c r="X22" s="13" t="n">
        <v>475</v>
      </c>
      <c r="Y22" s="13" t="n">
        <v>436</v>
      </c>
      <c r="Z22" s="13" t="n">
        <v>427</v>
      </c>
      <c r="AA22" s="13" t="n">
        <v>431</v>
      </c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 t="n">
        <v>490</v>
      </c>
      <c r="BJ22" s="13" t="n">
        <v>471</v>
      </c>
      <c r="BK22" s="13" t="n">
        <v>477</v>
      </c>
      <c r="BL22" s="13" t="n">
        <v>445</v>
      </c>
      <c r="BM22" s="13" t="n">
        <v>427</v>
      </c>
      <c r="BN22" s="13" t="n">
        <v>432</v>
      </c>
      <c r="BO22" s="14" t="n">
        <v>400</v>
      </c>
      <c r="BP22" s="13" t="n">
        <v>363</v>
      </c>
      <c r="BQ22" s="14" t="n">
        <f aca="false">BJ22-BO22</f>
        <v>71</v>
      </c>
      <c r="BR22" s="14" t="n">
        <f aca="false">BM22-BP22</f>
        <v>64</v>
      </c>
    </row>
    <row r="23" s="23" customFormat="true" ht="14.25" hidden="false" customHeight="false" outlineLevel="0" collapsed="false">
      <c r="A23" s="20" t="n">
        <v>62</v>
      </c>
      <c r="B23" s="19" t="s">
        <v>50</v>
      </c>
      <c r="C23" s="19" t="s">
        <v>72</v>
      </c>
      <c r="D23" s="13" t="n">
        <v>499</v>
      </c>
      <c r="E23" s="13" t="n">
        <v>455</v>
      </c>
      <c r="F23" s="13" t="n">
        <v>469</v>
      </c>
      <c r="G23" s="13" t="n">
        <v>471</v>
      </c>
      <c r="H23" s="13" t="n">
        <v>407</v>
      </c>
      <c r="I23" s="13" t="n">
        <v>421</v>
      </c>
      <c r="J23" s="13" t="n">
        <v>473</v>
      </c>
      <c r="K23" s="13" t="n">
        <v>455</v>
      </c>
      <c r="L23" s="13" t="n">
        <v>463</v>
      </c>
      <c r="M23" s="13" t="n">
        <v>417</v>
      </c>
      <c r="N23" s="13" t="n">
        <v>407</v>
      </c>
      <c r="O23" s="13" t="n">
        <v>412</v>
      </c>
      <c r="P23" s="13"/>
      <c r="Q23" s="13"/>
      <c r="R23" s="13"/>
      <c r="S23" s="13"/>
      <c r="T23" s="13"/>
      <c r="U23" s="13"/>
      <c r="V23" s="13" t="n">
        <v>499</v>
      </c>
      <c r="W23" s="13" t="n">
        <v>454</v>
      </c>
      <c r="X23" s="13" t="n">
        <v>468</v>
      </c>
      <c r="Y23" s="13" t="n">
        <v>423</v>
      </c>
      <c r="Z23" s="13" t="n">
        <v>406</v>
      </c>
      <c r="AA23" s="13" t="n">
        <v>412</v>
      </c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 t="n">
        <v>499</v>
      </c>
      <c r="BJ23" s="13" t="n">
        <v>454</v>
      </c>
      <c r="BK23" s="13" t="n">
        <v>467</v>
      </c>
      <c r="BL23" s="13" t="n">
        <v>471</v>
      </c>
      <c r="BM23" s="13" t="n">
        <v>406</v>
      </c>
      <c r="BN23" s="13" t="n">
        <v>415</v>
      </c>
      <c r="BO23" s="14" t="n">
        <v>400</v>
      </c>
      <c r="BP23" s="13" t="n">
        <v>366</v>
      </c>
      <c r="BQ23" s="14" t="n">
        <f aca="false">BJ23-BO23</f>
        <v>54</v>
      </c>
      <c r="BR23" s="14" t="n">
        <f aca="false">BM23-BP23</f>
        <v>40</v>
      </c>
    </row>
    <row r="24" customFormat="false" ht="14.25" hidden="false" customHeight="false" outlineLevel="0" collapsed="false">
      <c r="A24" s="20" t="n">
        <v>63</v>
      </c>
      <c r="B24" s="19" t="s">
        <v>52</v>
      </c>
      <c r="C24" s="19" t="s">
        <v>30</v>
      </c>
      <c r="D24" s="13" t="n">
        <v>438</v>
      </c>
      <c r="E24" s="13" t="n">
        <v>417</v>
      </c>
      <c r="F24" s="13" t="n">
        <v>428</v>
      </c>
      <c r="G24" s="13" t="n">
        <v>371</v>
      </c>
      <c r="H24" s="13" t="n">
        <v>353</v>
      </c>
      <c r="I24" s="13" t="n">
        <v>359</v>
      </c>
      <c r="J24" s="13" t="n">
        <v>427</v>
      </c>
      <c r="K24" s="13" t="n">
        <v>427</v>
      </c>
      <c r="L24" s="13" t="n">
        <v>427</v>
      </c>
      <c r="M24" s="13"/>
      <c r="N24" s="13"/>
      <c r="O24" s="13"/>
      <c r="P24" s="13"/>
      <c r="Q24" s="13"/>
      <c r="R24" s="13"/>
      <c r="S24" s="13"/>
      <c r="T24" s="13"/>
      <c r="U24" s="13"/>
      <c r="V24" s="13" t="n">
        <v>427</v>
      </c>
      <c r="W24" s="13" t="n">
        <v>418</v>
      </c>
      <c r="X24" s="13" t="n">
        <v>421</v>
      </c>
      <c r="Y24" s="13" t="n">
        <v>357</v>
      </c>
      <c r="Z24" s="13" t="n">
        <v>355</v>
      </c>
      <c r="AA24" s="13" t="n">
        <v>356</v>
      </c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 t="n">
        <v>438</v>
      </c>
      <c r="BJ24" s="13" t="n">
        <v>417</v>
      </c>
      <c r="BK24" s="13" t="n">
        <v>425</v>
      </c>
      <c r="BL24" s="13" t="n">
        <v>371</v>
      </c>
      <c r="BM24" s="13" t="n">
        <v>353</v>
      </c>
      <c r="BN24" s="13" t="n">
        <v>358</v>
      </c>
      <c r="BO24" s="14" t="n">
        <v>405</v>
      </c>
      <c r="BP24" s="13" t="n">
        <v>348</v>
      </c>
      <c r="BQ24" s="14" t="n">
        <f aca="false">BJ24-BO24</f>
        <v>12</v>
      </c>
      <c r="BR24" s="14" t="n">
        <f aca="false">BM24-BP24</f>
        <v>5</v>
      </c>
    </row>
    <row r="25" customFormat="false" ht="14.25" hidden="false" customHeight="false" outlineLevel="0" collapsed="false">
      <c r="A25" s="20" t="n">
        <v>64</v>
      </c>
      <c r="B25" s="19" t="s">
        <v>53</v>
      </c>
      <c r="C25" s="19" t="s">
        <v>24</v>
      </c>
      <c r="D25" s="13"/>
      <c r="E25" s="13"/>
      <c r="F25" s="13"/>
      <c r="G25" s="13" t="n">
        <v>415</v>
      </c>
      <c r="H25" s="13" t="n">
        <v>410</v>
      </c>
      <c r="I25" s="13" t="n">
        <v>412</v>
      </c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 t="n">
        <v>415</v>
      </c>
      <c r="BM25" s="13" t="n">
        <v>410</v>
      </c>
      <c r="BN25" s="13" t="n">
        <v>412</v>
      </c>
      <c r="BO25" s="14"/>
      <c r="BP25" s="13" t="n">
        <v>381</v>
      </c>
      <c r="BQ25" s="14"/>
      <c r="BR25" s="14" t="n">
        <f aca="false">BM25-BP25</f>
        <v>29</v>
      </c>
    </row>
    <row r="26" customFormat="false" ht="14.25" hidden="false" customHeight="false" outlineLevel="0" collapsed="false">
      <c r="A26" s="20" t="n">
        <v>65</v>
      </c>
      <c r="B26" s="19" t="s">
        <v>54</v>
      </c>
      <c r="C26" s="19" t="s">
        <v>24</v>
      </c>
      <c r="D26" s="13" t="n">
        <v>441</v>
      </c>
      <c r="E26" s="13" t="n">
        <v>396</v>
      </c>
      <c r="F26" s="13" t="n">
        <v>408</v>
      </c>
      <c r="G26" s="13" t="n">
        <v>383</v>
      </c>
      <c r="H26" s="13" t="n">
        <v>356</v>
      </c>
      <c r="I26" s="13" t="n">
        <v>370</v>
      </c>
      <c r="J26" s="13" t="n">
        <v>415</v>
      </c>
      <c r="K26" s="13" t="n">
        <v>396</v>
      </c>
      <c r="L26" s="13" t="n">
        <v>406</v>
      </c>
      <c r="M26" s="13" t="n">
        <v>375</v>
      </c>
      <c r="N26" s="13" t="n">
        <v>359</v>
      </c>
      <c r="O26" s="13" t="n">
        <v>368</v>
      </c>
      <c r="P26" s="13"/>
      <c r="Q26" s="13"/>
      <c r="R26" s="13"/>
      <c r="S26" s="13"/>
      <c r="T26" s="13"/>
      <c r="U26" s="13"/>
      <c r="V26" s="13" t="n">
        <v>433</v>
      </c>
      <c r="W26" s="13" t="n">
        <v>403</v>
      </c>
      <c r="X26" s="13" t="n">
        <v>412</v>
      </c>
      <c r="Y26" s="13" t="n">
        <v>372</v>
      </c>
      <c r="Z26" s="13" t="n">
        <v>358</v>
      </c>
      <c r="AA26" s="13" t="n">
        <v>364</v>
      </c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 t="n">
        <v>441</v>
      </c>
      <c r="BJ26" s="13" t="n">
        <v>396</v>
      </c>
      <c r="BK26" s="13" t="n">
        <v>408</v>
      </c>
      <c r="BL26" s="13" t="n">
        <v>383</v>
      </c>
      <c r="BM26" s="13" t="n">
        <v>356</v>
      </c>
      <c r="BN26" s="13" t="n">
        <v>367</v>
      </c>
      <c r="BO26" s="14" t="n">
        <v>387</v>
      </c>
      <c r="BP26" s="13" t="n">
        <v>326</v>
      </c>
      <c r="BQ26" s="14" t="n">
        <f aca="false">BJ26-BO26</f>
        <v>9</v>
      </c>
      <c r="BR26" s="14" t="n">
        <f aca="false">BM26-BP26</f>
        <v>30</v>
      </c>
    </row>
  </sheetData>
  <mergeCells count="43">
    <mergeCell ref="A1:BR2"/>
    <mergeCell ref="A3:A5"/>
    <mergeCell ref="B3:B5"/>
    <mergeCell ref="C3:C5"/>
    <mergeCell ref="D3:I3"/>
    <mergeCell ref="J3:O3"/>
    <mergeCell ref="P3:U3"/>
    <mergeCell ref="V3:AA3"/>
    <mergeCell ref="AB3:AD3"/>
    <mergeCell ref="AE3:AG3"/>
    <mergeCell ref="AH3:AJ3"/>
    <mergeCell ref="AK3:AP3"/>
    <mergeCell ref="AQ3:AV3"/>
    <mergeCell ref="AW3:BB3"/>
    <mergeCell ref="BC3:BH3"/>
    <mergeCell ref="BI3:BK4"/>
    <mergeCell ref="BL3:BN4"/>
    <mergeCell ref="BO3:BP4"/>
    <mergeCell ref="BQ3:BR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D12:I12"/>
    <mergeCell ref="J12:O12"/>
    <mergeCell ref="V12:AA12"/>
    <mergeCell ref="BI12:BN12"/>
    <mergeCell ref="BO12:BP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24"/>
    <col collapsed="false" customWidth="true" hidden="false" outlineLevel="0" max="6" min="3" style="0" width="5.36"/>
    <col collapsed="false" customWidth="true" hidden="false" outlineLevel="0" max="7" min="7" style="0" width="4.5"/>
    <col collapsed="false" customWidth="true" hidden="false" outlineLevel="0" max="8" min="8" style="0" width="4.87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1" min="11" style="0" width="6.36"/>
    <col collapsed="false" customWidth="true" hidden="false" outlineLevel="0" max="12" min="12" style="0" width="5.11"/>
    <col collapsed="false" customWidth="true" hidden="false" outlineLevel="0" max="15" min="13" style="0" width="5.36"/>
    <col collapsed="false" customWidth="true" hidden="false" outlineLevel="0" max="17" min="16" style="0" width="4.5"/>
    <col collapsed="false" customWidth="true" hidden="false" outlineLevel="0" max="18" min="18" style="0" width="8.24"/>
    <col collapsed="false" customWidth="true" hidden="false" outlineLevel="0" max="19" min="19" style="0" width="7.37"/>
    <col collapsed="false" customWidth="true" hidden="false" outlineLevel="0" max="20" min="20" style="0" width="6.62"/>
    <col collapsed="false" customWidth="true" hidden="false" outlineLevel="0" max="21" min="21" style="0" width="5.74"/>
    <col collapsed="false" customWidth="true" hidden="false" outlineLevel="0" max="24" min="22" style="0" width="5.36"/>
    <col collapsed="false" customWidth="true" hidden="false" outlineLevel="0" max="25" min="25" style="0" width="4.75"/>
    <col collapsed="false" customWidth="true" hidden="false" outlineLevel="0" max="26" min="26" style="0" width="4.87"/>
    <col collapsed="false" customWidth="true" hidden="false" outlineLevel="0" max="27" min="27" style="0" width="7.37"/>
    <col collapsed="false" customWidth="true" hidden="false" outlineLevel="0" max="28" min="28" style="0" width="7.87"/>
  </cols>
  <sheetData>
    <row r="1" customFormat="false" ht="20.25" hidden="false" customHeight="true" outlineLevel="0" collapsed="false">
      <c r="A1" s="24" t="s">
        <v>73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74</v>
      </c>
      <c r="L1" s="24"/>
      <c r="M1" s="24"/>
      <c r="N1" s="24"/>
      <c r="O1" s="24"/>
      <c r="P1" s="24"/>
      <c r="Q1" s="24"/>
      <c r="R1" s="24"/>
      <c r="S1" s="24"/>
      <c r="T1" s="24" t="s">
        <v>75</v>
      </c>
      <c r="U1" s="24"/>
      <c r="V1" s="24"/>
      <c r="W1" s="24"/>
      <c r="X1" s="24"/>
      <c r="Y1" s="24"/>
      <c r="Z1" s="24"/>
      <c r="AA1" s="24"/>
      <c r="AB1" s="24"/>
    </row>
    <row r="2" customFormat="false" ht="14.25" hidden="false" customHeight="true" outlineLevel="0" collapsed="false">
      <c r="A2" s="25" t="s">
        <v>2</v>
      </c>
      <c r="B2" s="25" t="s">
        <v>3</v>
      </c>
      <c r="C2" s="26" t="s">
        <v>14</v>
      </c>
      <c r="D2" s="26"/>
      <c r="E2" s="26" t="s">
        <v>15</v>
      </c>
      <c r="F2" s="26"/>
      <c r="G2" s="26" t="s">
        <v>16</v>
      </c>
      <c r="H2" s="26"/>
      <c r="I2" s="26" t="s">
        <v>17</v>
      </c>
      <c r="J2" s="26"/>
      <c r="K2" s="25" t="s">
        <v>3</v>
      </c>
      <c r="L2" s="26" t="s">
        <v>14</v>
      </c>
      <c r="M2" s="26"/>
      <c r="N2" s="26" t="s">
        <v>15</v>
      </c>
      <c r="O2" s="26"/>
      <c r="P2" s="26" t="s">
        <v>16</v>
      </c>
      <c r="Q2" s="26"/>
      <c r="R2" s="26" t="s">
        <v>17</v>
      </c>
      <c r="S2" s="26"/>
      <c r="T2" s="27" t="s">
        <v>3</v>
      </c>
      <c r="U2" s="28" t="s">
        <v>14</v>
      </c>
      <c r="V2" s="28"/>
      <c r="W2" s="28" t="s">
        <v>15</v>
      </c>
      <c r="X2" s="28"/>
      <c r="Y2" s="29" t="s">
        <v>16</v>
      </c>
      <c r="Z2" s="29"/>
      <c r="AA2" s="26" t="s">
        <v>17</v>
      </c>
      <c r="AB2" s="26"/>
    </row>
    <row r="3" customFormat="false" ht="24.75" hidden="false" customHeight="true" outlineLevel="0" collapsed="false">
      <c r="A3" s="25"/>
      <c r="B3" s="25"/>
      <c r="C3" s="26" t="s">
        <v>18</v>
      </c>
      <c r="D3" s="30" t="s">
        <v>19</v>
      </c>
      <c r="E3" s="26" t="s">
        <v>18</v>
      </c>
      <c r="F3" s="30" t="s">
        <v>19</v>
      </c>
      <c r="G3" s="30" t="s">
        <v>21</v>
      </c>
      <c r="H3" s="30" t="s">
        <v>22</v>
      </c>
      <c r="I3" s="30" t="s">
        <v>21</v>
      </c>
      <c r="J3" s="30" t="s">
        <v>22</v>
      </c>
      <c r="K3" s="25"/>
      <c r="L3" s="26" t="s">
        <v>18</v>
      </c>
      <c r="M3" s="30" t="s">
        <v>19</v>
      </c>
      <c r="N3" s="26" t="s">
        <v>18</v>
      </c>
      <c r="O3" s="30" t="s">
        <v>19</v>
      </c>
      <c r="P3" s="30" t="s">
        <v>21</v>
      </c>
      <c r="Q3" s="30" t="s">
        <v>22</v>
      </c>
      <c r="R3" s="30" t="s">
        <v>21</v>
      </c>
      <c r="S3" s="30" t="s">
        <v>22</v>
      </c>
      <c r="T3" s="27"/>
      <c r="U3" s="26" t="s">
        <v>18</v>
      </c>
      <c r="V3" s="30" t="s">
        <v>19</v>
      </c>
      <c r="W3" s="26" t="s">
        <v>18</v>
      </c>
      <c r="X3" s="30" t="s">
        <v>19</v>
      </c>
      <c r="Y3" s="30" t="s">
        <v>21</v>
      </c>
      <c r="Z3" s="30" t="s">
        <v>22</v>
      </c>
      <c r="AA3" s="30" t="s">
        <v>21</v>
      </c>
      <c r="AB3" s="30" t="s">
        <v>22</v>
      </c>
    </row>
    <row r="4" customFormat="false" ht="14.25" hidden="false" customHeight="false" outlineLevel="0" collapsed="false">
      <c r="A4" s="31" t="s">
        <v>23</v>
      </c>
      <c r="B4" s="32" t="s">
        <v>24</v>
      </c>
      <c r="C4" s="26" t="n">
        <v>481</v>
      </c>
      <c r="D4" s="26" t="n">
        <v>417</v>
      </c>
      <c r="E4" s="26" t="n">
        <v>455</v>
      </c>
      <c r="F4" s="26" t="n">
        <v>391</v>
      </c>
      <c r="G4" s="26" t="n">
        <v>395</v>
      </c>
      <c r="H4" s="26" t="n">
        <v>326</v>
      </c>
      <c r="I4" s="26" t="n">
        <v>22</v>
      </c>
      <c r="J4" s="26" t="n">
        <v>65</v>
      </c>
      <c r="K4" s="26" t="s">
        <v>24</v>
      </c>
      <c r="L4" s="26" t="n">
        <v>536</v>
      </c>
      <c r="M4" s="26" t="n">
        <v>472</v>
      </c>
      <c r="N4" s="26" t="n">
        <v>484</v>
      </c>
      <c r="O4" s="26" t="n">
        <v>435</v>
      </c>
      <c r="P4" s="26" t="n">
        <v>441</v>
      </c>
      <c r="Q4" s="26" t="n">
        <v>358</v>
      </c>
      <c r="R4" s="26" t="n">
        <v>31</v>
      </c>
      <c r="S4" s="26" t="n">
        <v>77</v>
      </c>
      <c r="T4" s="33" t="s">
        <v>24</v>
      </c>
      <c r="U4" s="34" t="n">
        <v>508</v>
      </c>
      <c r="V4" s="34" t="n">
        <v>475</v>
      </c>
      <c r="W4" s="34" t="n">
        <v>469</v>
      </c>
      <c r="X4" s="34" t="n">
        <v>442</v>
      </c>
      <c r="Y4" s="35" t="n">
        <v>461</v>
      </c>
      <c r="Z4" s="34" t="n">
        <v>379</v>
      </c>
      <c r="AA4" s="35" t="n">
        <f aca="false">V4-Y4</f>
        <v>14</v>
      </c>
      <c r="AB4" s="35" t="n">
        <f aca="false">X4-Z4</f>
        <v>63</v>
      </c>
    </row>
    <row r="5" customFormat="false" ht="14.25" hidden="false" customHeight="false" outlineLevel="0" collapsed="false">
      <c r="A5" s="31" t="s">
        <v>25</v>
      </c>
      <c r="B5" s="32" t="s">
        <v>76</v>
      </c>
      <c r="C5" s="26" t="n">
        <v>453</v>
      </c>
      <c r="D5" s="26" t="n">
        <v>415</v>
      </c>
      <c r="E5" s="26" t="n">
        <v>411</v>
      </c>
      <c r="F5" s="26" t="n">
        <v>359</v>
      </c>
      <c r="G5" s="26" t="n">
        <v>452</v>
      </c>
      <c r="H5" s="26" t="n">
        <v>400</v>
      </c>
      <c r="I5" s="26" t="n">
        <v>-37</v>
      </c>
      <c r="J5" s="26" t="n">
        <v>-41</v>
      </c>
      <c r="K5" s="26" t="s">
        <v>76</v>
      </c>
      <c r="L5" s="26" t="n">
        <v>473</v>
      </c>
      <c r="M5" s="26" t="n">
        <v>444</v>
      </c>
      <c r="N5" s="26" t="n">
        <v>445</v>
      </c>
      <c r="O5" s="26" t="n">
        <v>388</v>
      </c>
      <c r="P5" s="26" t="n">
        <v>476</v>
      </c>
      <c r="Q5" s="26" t="n">
        <v>432</v>
      </c>
      <c r="R5" s="26" t="n">
        <v>-32</v>
      </c>
      <c r="S5" s="26" t="n">
        <v>-44</v>
      </c>
      <c r="T5" s="33" t="s">
        <v>76</v>
      </c>
      <c r="U5" s="34" t="n">
        <v>477</v>
      </c>
      <c r="V5" s="34" t="n">
        <v>452</v>
      </c>
      <c r="W5" s="34" t="n">
        <v>453</v>
      </c>
      <c r="X5" s="34" t="n">
        <v>391</v>
      </c>
      <c r="Y5" s="35" t="n">
        <v>481</v>
      </c>
      <c r="Z5" s="34" t="n">
        <v>432</v>
      </c>
      <c r="AA5" s="35" t="n">
        <f aca="false">V5-Y5</f>
        <v>-29</v>
      </c>
      <c r="AB5" s="35" t="n">
        <f aca="false">X5-Z5</f>
        <v>-41</v>
      </c>
    </row>
    <row r="6" customFormat="false" ht="14.25" hidden="false" customHeight="false" outlineLevel="0" collapsed="false">
      <c r="A6" s="31" t="s">
        <v>27</v>
      </c>
      <c r="B6" s="32" t="s">
        <v>24</v>
      </c>
      <c r="C6" s="26" t="n">
        <v>449</v>
      </c>
      <c r="D6" s="26" t="n">
        <v>409</v>
      </c>
      <c r="E6" s="26" t="n">
        <v>420</v>
      </c>
      <c r="F6" s="26" t="n">
        <v>370</v>
      </c>
      <c r="G6" s="26" t="n">
        <v>375</v>
      </c>
      <c r="H6" s="26" t="n">
        <v>328</v>
      </c>
      <c r="I6" s="26" t="n">
        <v>34</v>
      </c>
      <c r="J6" s="26" t="n">
        <v>42</v>
      </c>
      <c r="K6" s="26" t="s">
        <v>24</v>
      </c>
      <c r="L6" s="26" t="n">
        <v>463</v>
      </c>
      <c r="M6" s="26" t="n">
        <v>427</v>
      </c>
      <c r="N6" s="26" t="n">
        <v>420</v>
      </c>
      <c r="O6" s="26" t="n">
        <v>389</v>
      </c>
      <c r="P6" s="26" t="n">
        <v>399</v>
      </c>
      <c r="Q6" s="26" t="n">
        <v>336</v>
      </c>
      <c r="R6" s="26" t="n">
        <v>28</v>
      </c>
      <c r="S6" s="26" t="n">
        <v>53</v>
      </c>
      <c r="T6" s="33" t="s">
        <v>24</v>
      </c>
      <c r="U6" s="34" t="n">
        <v>503</v>
      </c>
      <c r="V6" s="34" t="n">
        <v>463</v>
      </c>
      <c r="W6" s="34" t="n">
        <v>458</v>
      </c>
      <c r="X6" s="34" t="n">
        <v>400</v>
      </c>
      <c r="Y6" s="35" t="n">
        <v>436</v>
      </c>
      <c r="Z6" s="34" t="n">
        <v>352</v>
      </c>
      <c r="AA6" s="35" t="n">
        <f aca="false">V6-Y6</f>
        <v>27</v>
      </c>
      <c r="AB6" s="35" t="n">
        <f aca="false">X6-Z6</f>
        <v>48</v>
      </c>
    </row>
    <row r="7" customFormat="false" ht="14.25" hidden="false" customHeight="false" outlineLevel="0" collapsed="false">
      <c r="A7" s="31" t="s">
        <v>28</v>
      </c>
      <c r="B7" s="32" t="s">
        <v>24</v>
      </c>
      <c r="C7" s="26" t="n">
        <v>504</v>
      </c>
      <c r="D7" s="26" t="n">
        <v>441</v>
      </c>
      <c r="E7" s="26" t="n">
        <v>463</v>
      </c>
      <c r="F7" s="26" t="n">
        <v>388</v>
      </c>
      <c r="G7" s="26" t="n">
        <v>428</v>
      </c>
      <c r="H7" s="26" t="n">
        <v>350</v>
      </c>
      <c r="I7" s="26" t="n">
        <v>13</v>
      </c>
      <c r="J7" s="26" t="n">
        <v>38</v>
      </c>
      <c r="K7" s="26" t="s">
        <v>34</v>
      </c>
      <c r="L7" s="26" t="n">
        <v>539</v>
      </c>
      <c r="M7" s="26" t="n">
        <v>469</v>
      </c>
      <c r="N7" s="26" t="n">
        <v>541</v>
      </c>
      <c r="O7" s="26" t="n">
        <v>417</v>
      </c>
      <c r="P7" s="26" t="n">
        <v>461</v>
      </c>
      <c r="Q7" s="26" t="n">
        <v>368</v>
      </c>
      <c r="R7" s="26" t="n">
        <v>8</v>
      </c>
      <c r="S7" s="26" t="n">
        <v>49</v>
      </c>
      <c r="T7" s="33" t="s">
        <v>34</v>
      </c>
      <c r="U7" s="34" t="n">
        <v>547</v>
      </c>
      <c r="V7" s="34" t="n">
        <v>488</v>
      </c>
      <c r="W7" s="34" t="n">
        <v>515</v>
      </c>
      <c r="X7" s="34" t="n">
        <v>414</v>
      </c>
      <c r="Y7" s="35" t="n">
        <v>482</v>
      </c>
      <c r="Z7" s="35" t="n">
        <v>369</v>
      </c>
      <c r="AA7" s="35" t="n">
        <f aca="false">V7-Y7</f>
        <v>6</v>
      </c>
      <c r="AB7" s="35" t="n">
        <f aca="false">X7-Z7</f>
        <v>45</v>
      </c>
    </row>
    <row r="8" customFormat="false" ht="14.25" hidden="false" customHeight="false" outlineLevel="0" collapsed="false">
      <c r="A8" s="31" t="s">
        <v>29</v>
      </c>
      <c r="B8" s="32" t="s">
        <v>30</v>
      </c>
      <c r="C8" s="26" t="n">
        <v>430</v>
      </c>
      <c r="D8" s="26" t="n">
        <v>355</v>
      </c>
      <c r="E8" s="26" t="n">
        <v>437</v>
      </c>
      <c r="F8" s="26" t="n">
        <v>341</v>
      </c>
      <c r="G8" s="26" t="n">
        <v>286</v>
      </c>
      <c r="H8" s="26" t="n">
        <v>260</v>
      </c>
      <c r="I8" s="26" t="n">
        <v>69</v>
      </c>
      <c r="J8" s="26" t="n">
        <v>81</v>
      </c>
      <c r="K8" s="26" t="s">
        <v>30</v>
      </c>
      <c r="L8" s="26" t="n">
        <v>465</v>
      </c>
      <c r="M8" s="26" t="n">
        <v>397</v>
      </c>
      <c r="N8" s="26" t="n">
        <v>487</v>
      </c>
      <c r="O8" s="26" t="n">
        <v>376</v>
      </c>
      <c r="P8" s="26" t="n">
        <v>316</v>
      </c>
      <c r="Q8" s="26" t="n">
        <v>283</v>
      </c>
      <c r="R8" s="26" t="n">
        <v>81</v>
      </c>
      <c r="S8" s="26" t="n">
        <v>93</v>
      </c>
      <c r="T8" s="33" t="s">
        <v>77</v>
      </c>
      <c r="U8" s="34" t="n">
        <v>468</v>
      </c>
      <c r="V8" s="34" t="n">
        <v>416</v>
      </c>
      <c r="W8" s="34" t="n">
        <v>469</v>
      </c>
      <c r="X8" s="34" t="n">
        <v>393</v>
      </c>
      <c r="Y8" s="35" t="n">
        <v>372</v>
      </c>
      <c r="Z8" s="34" t="n">
        <v>350</v>
      </c>
      <c r="AA8" s="35" t="n">
        <f aca="false">V8-Y8</f>
        <v>44</v>
      </c>
      <c r="AB8" s="35" t="n">
        <f aca="false">X8-Z8</f>
        <v>43</v>
      </c>
    </row>
    <row r="9" customFormat="false" ht="14.25" hidden="false" customHeight="false" outlineLevel="0" collapsed="false">
      <c r="A9" s="31" t="s">
        <v>31</v>
      </c>
      <c r="B9" s="32" t="s">
        <v>78</v>
      </c>
      <c r="C9" s="26" t="n">
        <v>446</v>
      </c>
      <c r="D9" s="26" t="n">
        <v>400</v>
      </c>
      <c r="E9" s="26" t="n">
        <v>406</v>
      </c>
      <c r="F9" s="26" t="n">
        <v>345</v>
      </c>
      <c r="G9" s="26" t="n">
        <v>400</v>
      </c>
      <c r="H9" s="26" t="n">
        <v>335</v>
      </c>
      <c r="I9" s="26" t="n">
        <v>0</v>
      </c>
      <c r="J9" s="26" t="n">
        <v>10</v>
      </c>
      <c r="K9" s="26" t="s">
        <v>78</v>
      </c>
      <c r="L9" s="26" t="n">
        <v>451</v>
      </c>
      <c r="M9" s="26" t="n">
        <v>409</v>
      </c>
      <c r="N9" s="26" t="n">
        <v>458</v>
      </c>
      <c r="O9" s="26" t="n">
        <v>376</v>
      </c>
      <c r="P9" s="26" t="n">
        <v>406</v>
      </c>
      <c r="Q9" s="26" t="n">
        <v>353</v>
      </c>
      <c r="R9" s="26" t="n">
        <v>3</v>
      </c>
      <c r="S9" s="26" t="n">
        <v>23</v>
      </c>
      <c r="T9" s="33" t="s">
        <v>78</v>
      </c>
      <c r="U9" s="34" t="n">
        <v>455</v>
      </c>
      <c r="V9" s="34" t="n">
        <v>427</v>
      </c>
      <c r="W9" s="34" t="n">
        <v>449</v>
      </c>
      <c r="X9" s="34" t="n">
        <v>402</v>
      </c>
      <c r="Y9" s="35" t="n">
        <v>424</v>
      </c>
      <c r="Z9" s="34" t="n">
        <v>372</v>
      </c>
      <c r="AA9" s="35" t="n">
        <f aca="false">V9-Y9</f>
        <v>3</v>
      </c>
      <c r="AB9" s="35" t="n">
        <f aca="false">X9-Z9</f>
        <v>30</v>
      </c>
    </row>
    <row r="10" customFormat="false" ht="14.25" hidden="false" customHeight="false" outlineLevel="0" collapsed="false">
      <c r="A10" s="31" t="s">
        <v>33</v>
      </c>
      <c r="B10" s="32" t="s">
        <v>34</v>
      </c>
      <c r="C10" s="12" t="s">
        <v>38</v>
      </c>
      <c r="D10" s="12"/>
      <c r="E10" s="12"/>
      <c r="F10" s="12"/>
      <c r="G10" s="26" t="n">
        <v>480</v>
      </c>
      <c r="H10" s="26"/>
      <c r="I10" s="26"/>
      <c r="J10" s="26"/>
      <c r="K10" s="26" t="s">
        <v>34</v>
      </c>
      <c r="L10" s="12" t="s">
        <v>62</v>
      </c>
      <c r="M10" s="12"/>
      <c r="N10" s="12"/>
      <c r="O10" s="12"/>
      <c r="P10" s="26" t="n">
        <v>490</v>
      </c>
      <c r="Q10" s="26"/>
      <c r="R10" s="26"/>
      <c r="S10" s="26"/>
      <c r="T10" s="33" t="s">
        <v>34</v>
      </c>
      <c r="U10" s="36" t="s">
        <v>71</v>
      </c>
      <c r="V10" s="36"/>
      <c r="W10" s="36"/>
      <c r="X10" s="36"/>
      <c r="Y10" s="35" t="n">
        <v>496</v>
      </c>
      <c r="Z10" s="35"/>
      <c r="AA10" s="35"/>
      <c r="AB10" s="35"/>
    </row>
    <row r="11" customFormat="false" ht="14.25" hidden="false" customHeight="false" outlineLevel="0" collapsed="false">
      <c r="A11" s="31" t="s">
        <v>39</v>
      </c>
      <c r="B11" s="32" t="s">
        <v>24</v>
      </c>
      <c r="C11" s="26" t="n">
        <v>483</v>
      </c>
      <c r="D11" s="26" t="n">
        <v>464</v>
      </c>
      <c r="E11" s="26" t="n">
        <v>464</v>
      </c>
      <c r="F11" s="26" t="n">
        <v>436</v>
      </c>
      <c r="G11" s="26" t="n">
        <v>440</v>
      </c>
      <c r="H11" s="26" t="n">
        <v>413</v>
      </c>
      <c r="I11" s="26" t="n">
        <v>24</v>
      </c>
      <c r="J11" s="26" t="n">
        <v>23</v>
      </c>
      <c r="K11" s="26" t="s">
        <v>24</v>
      </c>
      <c r="L11" s="26" t="n">
        <v>525</v>
      </c>
      <c r="M11" s="26" t="n">
        <v>504</v>
      </c>
      <c r="N11" s="26" t="n">
        <v>487</v>
      </c>
      <c r="O11" s="26" t="n">
        <v>460</v>
      </c>
      <c r="P11" s="26" t="n">
        <v>486</v>
      </c>
      <c r="Q11" s="26" t="n">
        <v>432</v>
      </c>
      <c r="R11" s="26" t="n">
        <v>18</v>
      </c>
      <c r="S11" s="26" t="n">
        <v>28</v>
      </c>
      <c r="T11" s="33" t="s">
        <v>24</v>
      </c>
      <c r="U11" s="34" t="n">
        <v>530</v>
      </c>
      <c r="V11" s="34" t="n">
        <v>515</v>
      </c>
      <c r="W11" s="34" t="n">
        <v>485</v>
      </c>
      <c r="X11" s="34" t="n">
        <v>457</v>
      </c>
      <c r="Y11" s="35" t="n">
        <v>504</v>
      </c>
      <c r="Z11" s="34" t="n">
        <v>426</v>
      </c>
      <c r="AA11" s="35" t="n">
        <f aca="false">V11-Y11</f>
        <v>11</v>
      </c>
      <c r="AB11" s="35" t="n">
        <f aca="false">X11-Z11</f>
        <v>31</v>
      </c>
    </row>
    <row r="12" customFormat="false" ht="14.25" hidden="false" customHeight="false" outlineLevel="0" collapsed="false">
      <c r="A12" s="31" t="s">
        <v>40</v>
      </c>
      <c r="B12" s="32" t="s">
        <v>24</v>
      </c>
      <c r="C12" s="26" t="n">
        <v>439</v>
      </c>
      <c r="D12" s="26" t="n">
        <v>385</v>
      </c>
      <c r="E12" s="26" t="n">
        <v>383</v>
      </c>
      <c r="F12" s="26" t="n">
        <v>352</v>
      </c>
      <c r="G12" s="26" t="n">
        <v>380</v>
      </c>
      <c r="H12" s="26" t="n">
        <v>333</v>
      </c>
      <c r="I12" s="26" t="n">
        <v>5</v>
      </c>
      <c r="J12" s="26" t="n">
        <v>19</v>
      </c>
      <c r="K12" s="26" t="s">
        <v>24</v>
      </c>
      <c r="L12" s="26" t="n">
        <v>511</v>
      </c>
      <c r="M12" s="26" t="n">
        <v>450</v>
      </c>
      <c r="N12" s="26" t="n">
        <v>436</v>
      </c>
      <c r="O12" s="26" t="n">
        <v>397</v>
      </c>
      <c r="P12" s="26" t="n">
        <v>446</v>
      </c>
      <c r="Q12" s="26" t="n">
        <v>378</v>
      </c>
      <c r="R12" s="26" t="n">
        <v>4</v>
      </c>
      <c r="S12" s="26" t="n">
        <v>19</v>
      </c>
      <c r="T12" s="33" t="s">
        <v>24</v>
      </c>
      <c r="U12" s="34" t="n">
        <v>495</v>
      </c>
      <c r="V12" s="34" t="n">
        <v>468</v>
      </c>
      <c r="W12" s="34" t="n">
        <v>437</v>
      </c>
      <c r="X12" s="34" t="n">
        <v>411</v>
      </c>
      <c r="Y12" s="35" t="n">
        <v>464</v>
      </c>
      <c r="Z12" s="34" t="n">
        <v>393</v>
      </c>
      <c r="AA12" s="35" t="n">
        <f aca="false">V12-Y12</f>
        <v>4</v>
      </c>
      <c r="AB12" s="35" t="n">
        <f aca="false">X12-Z12</f>
        <v>18</v>
      </c>
    </row>
    <row r="13" customFormat="false" ht="14.25" hidden="false" customHeight="false" outlineLevel="0" collapsed="false">
      <c r="A13" s="31" t="s">
        <v>41</v>
      </c>
      <c r="B13" s="32" t="s">
        <v>24</v>
      </c>
      <c r="C13" s="26" t="n">
        <v>468</v>
      </c>
      <c r="D13" s="26" t="n">
        <v>444</v>
      </c>
      <c r="E13" s="26" t="n">
        <v>466</v>
      </c>
      <c r="F13" s="26" t="n">
        <v>404</v>
      </c>
      <c r="G13" s="26" t="n">
        <v>389</v>
      </c>
      <c r="H13" s="26" t="n">
        <v>342</v>
      </c>
      <c r="I13" s="26" t="n">
        <v>55</v>
      </c>
      <c r="J13" s="26" t="n">
        <v>62</v>
      </c>
      <c r="K13" s="26" t="s">
        <v>24</v>
      </c>
      <c r="L13" s="26" t="n">
        <v>502</v>
      </c>
      <c r="M13" s="26" t="n">
        <v>474</v>
      </c>
      <c r="N13" s="26" t="n">
        <v>475</v>
      </c>
      <c r="O13" s="26" t="n">
        <v>416</v>
      </c>
      <c r="P13" s="26" t="n">
        <v>436</v>
      </c>
      <c r="Q13" s="26" t="n">
        <v>374</v>
      </c>
      <c r="R13" s="26" t="n">
        <v>38</v>
      </c>
      <c r="S13" s="26" t="n">
        <v>42</v>
      </c>
      <c r="T13" s="33" t="s">
        <v>24</v>
      </c>
      <c r="U13" s="34" t="n">
        <v>535</v>
      </c>
      <c r="V13" s="34" t="n">
        <v>476</v>
      </c>
      <c r="W13" s="34" t="n">
        <v>470</v>
      </c>
      <c r="X13" s="34" t="n">
        <v>428</v>
      </c>
      <c r="Y13" s="35" t="n">
        <v>447</v>
      </c>
      <c r="Z13" s="34" t="n">
        <v>385</v>
      </c>
      <c r="AA13" s="35" t="n">
        <f aca="false">V13-Y13</f>
        <v>29</v>
      </c>
      <c r="AB13" s="35" t="n">
        <f aca="false">X13-Z13</f>
        <v>43</v>
      </c>
    </row>
    <row r="14" customFormat="false" ht="14.25" hidden="false" customHeight="false" outlineLevel="0" collapsed="false">
      <c r="A14" s="31" t="s">
        <v>42</v>
      </c>
      <c r="B14" s="32" t="s">
        <v>24</v>
      </c>
      <c r="C14" s="26" t="n">
        <v>494</v>
      </c>
      <c r="D14" s="26" t="n">
        <v>445</v>
      </c>
      <c r="E14" s="26" t="n">
        <v>416</v>
      </c>
      <c r="F14" s="26" t="n">
        <v>403</v>
      </c>
      <c r="G14" s="26" t="n">
        <v>418</v>
      </c>
      <c r="H14" s="26" t="n">
        <v>360</v>
      </c>
      <c r="I14" s="26" t="n">
        <v>27</v>
      </c>
      <c r="J14" s="26" t="n">
        <v>43</v>
      </c>
      <c r="K14" s="26" t="s">
        <v>34</v>
      </c>
      <c r="L14" s="26" t="n">
        <v>513</v>
      </c>
      <c r="M14" s="26" t="n">
        <v>489</v>
      </c>
      <c r="N14" s="26" t="n">
        <v>466</v>
      </c>
      <c r="O14" s="26" t="n">
        <v>424</v>
      </c>
      <c r="P14" s="26" t="n">
        <v>443</v>
      </c>
      <c r="Q14" s="26" t="n">
        <v>376</v>
      </c>
      <c r="R14" s="26" t="n">
        <v>46</v>
      </c>
      <c r="S14" s="26" t="n">
        <v>48</v>
      </c>
      <c r="T14" s="33" t="s">
        <v>34</v>
      </c>
      <c r="U14" s="34" t="n">
        <v>515</v>
      </c>
      <c r="V14" s="34" t="n">
        <v>499</v>
      </c>
      <c r="W14" s="34" t="n">
        <v>453</v>
      </c>
      <c r="X14" s="34" t="n">
        <v>434</v>
      </c>
      <c r="Y14" s="35" t="n">
        <v>455</v>
      </c>
      <c r="Z14" s="34" t="n">
        <v>390</v>
      </c>
      <c r="AA14" s="35" t="n">
        <f aca="false">V14-Y14</f>
        <v>44</v>
      </c>
      <c r="AB14" s="35" t="n">
        <f aca="false">X14-Z14</f>
        <v>44</v>
      </c>
    </row>
    <row r="15" customFormat="false" ht="14.25" hidden="false" customHeight="false" outlineLevel="0" collapsed="false">
      <c r="A15" s="31" t="s">
        <v>43</v>
      </c>
      <c r="B15" s="32" t="s">
        <v>24</v>
      </c>
      <c r="C15" s="26" t="n">
        <v>438</v>
      </c>
      <c r="D15" s="26" t="n">
        <v>387</v>
      </c>
      <c r="E15" s="26" t="n">
        <v>401</v>
      </c>
      <c r="F15" s="26" t="n">
        <v>318</v>
      </c>
      <c r="G15" s="26" t="n">
        <v>387</v>
      </c>
      <c r="H15" s="26" t="n">
        <v>318</v>
      </c>
      <c r="I15" s="26" t="n">
        <v>0</v>
      </c>
      <c r="J15" s="26" t="n">
        <v>0</v>
      </c>
      <c r="K15" s="26" t="s">
        <v>24</v>
      </c>
      <c r="L15" s="26" t="n">
        <v>468</v>
      </c>
      <c r="M15" s="26" t="n">
        <v>405</v>
      </c>
      <c r="N15" s="26" t="n">
        <v>495</v>
      </c>
      <c r="O15" s="26" t="n">
        <v>345</v>
      </c>
      <c r="P15" s="26" t="n">
        <v>403</v>
      </c>
      <c r="Q15" s="26" t="n">
        <v>345</v>
      </c>
      <c r="R15" s="26" t="n">
        <v>2</v>
      </c>
      <c r="S15" s="26" t="n">
        <v>0</v>
      </c>
      <c r="T15" s="33" t="s">
        <v>24</v>
      </c>
      <c r="U15" s="34" t="n">
        <v>415</v>
      </c>
      <c r="V15" s="34" t="n">
        <v>389</v>
      </c>
      <c r="W15" s="34" t="n">
        <v>415</v>
      </c>
      <c r="X15" s="34" t="n">
        <v>350</v>
      </c>
      <c r="Y15" s="35" t="n">
        <v>388</v>
      </c>
      <c r="Z15" s="34" t="n">
        <v>347</v>
      </c>
      <c r="AA15" s="35" t="n">
        <f aca="false">V15-Y15</f>
        <v>1</v>
      </c>
      <c r="AB15" s="35" t="n">
        <f aca="false">X15-Z15</f>
        <v>3</v>
      </c>
    </row>
    <row r="16" customFormat="false" ht="14.25" hidden="false" customHeight="false" outlineLevel="0" collapsed="false">
      <c r="A16" s="31" t="s">
        <v>44</v>
      </c>
      <c r="B16" s="32" t="s">
        <v>79</v>
      </c>
      <c r="C16" s="26" t="n">
        <v>583</v>
      </c>
      <c r="D16" s="26" t="n">
        <v>535</v>
      </c>
      <c r="E16" s="26" t="n">
        <v>533</v>
      </c>
      <c r="F16" s="26" t="n">
        <v>511</v>
      </c>
      <c r="G16" s="26" t="n">
        <v>578</v>
      </c>
      <c r="H16" s="26" t="n">
        <v>539</v>
      </c>
      <c r="I16" s="26" t="n">
        <v>-43</v>
      </c>
      <c r="J16" s="26" t="n">
        <v>-28</v>
      </c>
      <c r="K16" s="26" t="s">
        <v>79</v>
      </c>
      <c r="L16" s="26" t="n">
        <v>569</v>
      </c>
      <c r="M16" s="26" t="n">
        <v>546</v>
      </c>
      <c r="N16" s="26" t="n">
        <v>528</v>
      </c>
      <c r="O16" s="26" t="n">
        <v>515</v>
      </c>
      <c r="P16" s="26" t="n">
        <v>579</v>
      </c>
      <c r="Q16" s="26" t="n">
        <v>539</v>
      </c>
      <c r="R16" s="26" t="n">
        <v>-33</v>
      </c>
      <c r="S16" s="26" t="n">
        <v>-24</v>
      </c>
      <c r="T16" s="33" t="s">
        <v>79</v>
      </c>
      <c r="U16" s="34" t="n">
        <v>577</v>
      </c>
      <c r="V16" s="34" t="n">
        <v>550</v>
      </c>
      <c r="W16" s="34" t="n">
        <v>529</v>
      </c>
      <c r="X16" s="34" t="n">
        <v>515</v>
      </c>
      <c r="Y16" s="35" t="n">
        <v>593</v>
      </c>
      <c r="Z16" s="34" t="n">
        <v>539</v>
      </c>
      <c r="AA16" s="35" t="n">
        <f aca="false">V16-Y16</f>
        <v>-43</v>
      </c>
      <c r="AB16" s="35" t="n">
        <f aca="false">X16-Z16</f>
        <v>-24</v>
      </c>
    </row>
    <row r="17" customFormat="false" ht="14.25" hidden="false" customHeight="false" outlineLevel="0" collapsed="false">
      <c r="A17" s="31" t="s">
        <v>46</v>
      </c>
      <c r="B17" s="32" t="s">
        <v>24</v>
      </c>
      <c r="C17" s="26" t="n">
        <v>521</v>
      </c>
      <c r="D17" s="26" t="n">
        <v>486</v>
      </c>
      <c r="E17" s="26" t="n">
        <v>494</v>
      </c>
      <c r="F17" s="26" t="n">
        <v>459</v>
      </c>
      <c r="G17" s="26" t="n">
        <v>470</v>
      </c>
      <c r="H17" s="26" t="n">
        <v>436</v>
      </c>
      <c r="I17" s="26" t="n">
        <v>16</v>
      </c>
      <c r="J17" s="26" t="n">
        <v>23</v>
      </c>
      <c r="K17" s="26" t="s">
        <v>24</v>
      </c>
      <c r="L17" s="26" t="n">
        <v>548</v>
      </c>
      <c r="M17" s="26" t="n">
        <v>504</v>
      </c>
      <c r="N17" s="26" t="n">
        <v>568</v>
      </c>
      <c r="O17" s="26" t="n">
        <v>485</v>
      </c>
      <c r="P17" s="26" t="n">
        <v>492</v>
      </c>
      <c r="Q17" s="26" t="n">
        <v>458</v>
      </c>
      <c r="R17" s="26" t="n">
        <v>12</v>
      </c>
      <c r="S17" s="26" t="n">
        <v>27</v>
      </c>
      <c r="T17" s="33" t="s">
        <v>24</v>
      </c>
      <c r="U17" s="34" t="n">
        <v>515</v>
      </c>
      <c r="V17" s="34" t="n">
        <v>478</v>
      </c>
      <c r="W17" s="34" t="n">
        <v>545</v>
      </c>
      <c r="X17" s="34" t="n">
        <v>481</v>
      </c>
      <c r="Y17" s="35" t="n">
        <v>472</v>
      </c>
      <c r="Z17" s="34" t="n">
        <v>459</v>
      </c>
      <c r="AA17" s="35" t="n">
        <f aca="false">V17-Y17</f>
        <v>6</v>
      </c>
      <c r="AB17" s="35" t="n">
        <f aca="false">X17-Z17</f>
        <v>22</v>
      </c>
    </row>
    <row r="18" customFormat="false" ht="14.25" hidden="false" customHeight="false" outlineLevel="0" collapsed="false">
      <c r="A18" s="31" t="s">
        <v>47</v>
      </c>
      <c r="B18" s="32" t="s">
        <v>24</v>
      </c>
      <c r="C18" s="26" t="n">
        <v>520</v>
      </c>
      <c r="D18" s="26" t="n">
        <v>483</v>
      </c>
      <c r="E18" s="26" t="n">
        <v>448</v>
      </c>
      <c r="F18" s="26" t="n">
        <v>376</v>
      </c>
      <c r="G18" s="26" t="n">
        <v>453</v>
      </c>
      <c r="H18" s="26" t="n">
        <v>361</v>
      </c>
      <c r="I18" s="26" t="n">
        <v>30</v>
      </c>
      <c r="J18" s="26" t="n">
        <v>15</v>
      </c>
      <c r="K18" s="26" t="s">
        <v>24</v>
      </c>
      <c r="L18" s="26" t="n">
        <v>549</v>
      </c>
      <c r="M18" s="26" t="n">
        <v>505</v>
      </c>
      <c r="N18" s="26" t="n">
        <v>462</v>
      </c>
      <c r="O18" s="26" t="n">
        <v>384</v>
      </c>
      <c r="P18" s="26" t="n">
        <v>477</v>
      </c>
      <c r="Q18" s="26" t="n">
        <v>379</v>
      </c>
      <c r="R18" s="26" t="n">
        <v>28</v>
      </c>
      <c r="S18" s="26" t="n">
        <v>5</v>
      </c>
      <c r="T18" s="33" t="s">
        <v>24</v>
      </c>
      <c r="U18" s="34" t="n">
        <v>514</v>
      </c>
      <c r="V18" s="34" t="n">
        <v>481</v>
      </c>
      <c r="W18" s="34" t="n">
        <v>470</v>
      </c>
      <c r="X18" s="34" t="n">
        <v>385</v>
      </c>
      <c r="Y18" s="34" t="n">
        <v>453</v>
      </c>
      <c r="Z18" s="34" t="n">
        <v>369</v>
      </c>
      <c r="AA18" s="35" t="n">
        <f aca="false">V18-Y18</f>
        <v>28</v>
      </c>
      <c r="AB18" s="35" t="n">
        <f aca="false">X18-Z18</f>
        <v>16</v>
      </c>
    </row>
    <row r="19" customFormat="false" ht="14.25" hidden="false" customHeight="false" outlineLevel="0" collapsed="false">
      <c r="A19" s="31" t="s">
        <v>48</v>
      </c>
      <c r="B19" s="32" t="s">
        <v>24</v>
      </c>
      <c r="C19" s="26" t="n">
        <v>531</v>
      </c>
      <c r="D19" s="26" t="n">
        <v>493</v>
      </c>
      <c r="E19" s="26" t="n">
        <v>488</v>
      </c>
      <c r="F19" s="26" t="n">
        <v>419</v>
      </c>
      <c r="G19" s="26" t="n">
        <v>465</v>
      </c>
      <c r="H19" s="26" t="n">
        <v>410</v>
      </c>
      <c r="I19" s="26" t="n">
        <v>28</v>
      </c>
      <c r="J19" s="26" t="n">
        <v>9</v>
      </c>
      <c r="K19" s="26" t="s">
        <v>24</v>
      </c>
      <c r="L19" s="26" t="n">
        <v>539</v>
      </c>
      <c r="M19" s="26" t="n">
        <v>518</v>
      </c>
      <c r="N19" s="26" t="n">
        <v>460</v>
      </c>
      <c r="O19" s="26" t="n">
        <v>439</v>
      </c>
      <c r="P19" s="26" t="n">
        <v>490</v>
      </c>
      <c r="Q19" s="26" t="n">
        <v>430</v>
      </c>
      <c r="R19" s="26" t="n">
        <v>28</v>
      </c>
      <c r="S19" s="26" t="n">
        <v>9</v>
      </c>
      <c r="T19" s="33" t="s">
        <v>24</v>
      </c>
      <c r="U19" s="34" t="n">
        <v>533</v>
      </c>
      <c r="V19" s="34" t="n">
        <v>505</v>
      </c>
      <c r="W19" s="34" t="n">
        <v>482</v>
      </c>
      <c r="X19" s="34" t="n">
        <v>452</v>
      </c>
      <c r="Y19" s="34" t="n">
        <v>480</v>
      </c>
      <c r="Z19" s="34" t="n">
        <v>435</v>
      </c>
      <c r="AA19" s="35" t="n">
        <f aca="false">V19-Y19</f>
        <v>25</v>
      </c>
      <c r="AB19" s="35" t="n">
        <f aca="false">X19-Z19</f>
        <v>17</v>
      </c>
    </row>
    <row r="20" customFormat="false" ht="14.25" hidden="false" customHeight="false" outlineLevel="0" collapsed="false">
      <c r="A20" s="31" t="s">
        <v>49</v>
      </c>
      <c r="B20" s="32" t="s">
        <v>30</v>
      </c>
      <c r="C20" s="26" t="n">
        <v>458</v>
      </c>
      <c r="D20" s="26" t="n">
        <v>444</v>
      </c>
      <c r="E20" s="26" t="n">
        <v>402</v>
      </c>
      <c r="F20" s="26" t="n">
        <v>378</v>
      </c>
      <c r="G20" s="26" t="n">
        <v>334</v>
      </c>
      <c r="H20" s="26" t="n">
        <v>301</v>
      </c>
      <c r="I20" s="26" t="n">
        <v>110</v>
      </c>
      <c r="J20" s="26" t="n">
        <v>77</v>
      </c>
      <c r="K20" s="26" t="s">
        <v>30</v>
      </c>
      <c r="L20" s="26" t="n">
        <v>466</v>
      </c>
      <c r="M20" s="26" t="n">
        <v>446</v>
      </c>
      <c r="N20" s="26" t="n">
        <v>419</v>
      </c>
      <c r="O20" s="26" t="n">
        <v>406</v>
      </c>
      <c r="P20" s="26" t="n">
        <v>345</v>
      </c>
      <c r="Q20" s="26" t="n">
        <v>332</v>
      </c>
      <c r="R20" s="26" t="n">
        <v>101</v>
      </c>
      <c r="S20" s="26" t="n">
        <v>74</v>
      </c>
      <c r="T20" s="33" t="s">
        <v>24</v>
      </c>
      <c r="U20" s="34" t="n">
        <v>490</v>
      </c>
      <c r="V20" s="34" t="n">
        <v>471</v>
      </c>
      <c r="W20" s="34" t="n">
        <v>445</v>
      </c>
      <c r="X20" s="34" t="n">
        <v>427</v>
      </c>
      <c r="Y20" s="35" t="n">
        <v>400</v>
      </c>
      <c r="Z20" s="34" t="n">
        <v>363</v>
      </c>
      <c r="AA20" s="35" t="n">
        <f aca="false">V20-Y20</f>
        <v>71</v>
      </c>
      <c r="AB20" s="35" t="n">
        <f aca="false">X20-Z20</f>
        <v>64</v>
      </c>
    </row>
    <row r="21" customFormat="false" ht="14.25" hidden="false" customHeight="false" outlineLevel="0" collapsed="false">
      <c r="A21" s="31" t="s">
        <v>50</v>
      </c>
      <c r="B21" s="32" t="s">
        <v>80</v>
      </c>
      <c r="C21" s="26" t="n">
        <v>456</v>
      </c>
      <c r="D21" s="26" t="n">
        <v>440</v>
      </c>
      <c r="E21" s="26" t="n">
        <v>404</v>
      </c>
      <c r="F21" s="26" t="n">
        <v>384</v>
      </c>
      <c r="G21" s="26" t="n">
        <v>383</v>
      </c>
      <c r="H21" s="26" t="n">
        <v>337</v>
      </c>
      <c r="I21" s="26" t="n">
        <v>57</v>
      </c>
      <c r="J21" s="26" t="n">
        <v>47</v>
      </c>
      <c r="K21" s="26" t="s">
        <v>30</v>
      </c>
      <c r="L21" s="26" t="n">
        <v>452</v>
      </c>
      <c r="M21" s="26" t="n">
        <v>422</v>
      </c>
      <c r="N21" s="26" t="n">
        <v>427</v>
      </c>
      <c r="O21" s="26" t="n">
        <v>404</v>
      </c>
      <c r="P21" s="26" t="n">
        <v>380</v>
      </c>
      <c r="Q21" s="26" t="n">
        <v>370</v>
      </c>
      <c r="R21" s="26" t="n">
        <v>42</v>
      </c>
      <c r="S21" s="26" t="n">
        <v>34</v>
      </c>
      <c r="T21" s="33" t="s">
        <v>81</v>
      </c>
      <c r="U21" s="34" t="n">
        <v>499</v>
      </c>
      <c r="V21" s="34" t="n">
        <v>454</v>
      </c>
      <c r="W21" s="34" t="n">
        <v>471</v>
      </c>
      <c r="X21" s="34" t="n">
        <v>406</v>
      </c>
      <c r="Y21" s="35" t="n">
        <v>400</v>
      </c>
      <c r="Z21" s="34" t="n">
        <v>366</v>
      </c>
      <c r="AA21" s="35" t="n">
        <f aca="false">V21-Y21</f>
        <v>54</v>
      </c>
      <c r="AB21" s="35" t="n">
        <f aca="false">X21-Z21</f>
        <v>40</v>
      </c>
    </row>
    <row r="22" customFormat="false" ht="14.25" hidden="false" customHeight="false" outlineLevel="0" collapsed="false">
      <c r="A22" s="31" t="s">
        <v>52</v>
      </c>
      <c r="B22" s="32" t="s">
        <v>30</v>
      </c>
      <c r="C22" s="26" t="n">
        <v>421</v>
      </c>
      <c r="D22" s="26" t="n">
        <v>389</v>
      </c>
      <c r="E22" s="26" t="n">
        <v>355</v>
      </c>
      <c r="F22" s="26" t="n">
        <v>336</v>
      </c>
      <c r="G22" s="26" t="n">
        <v>382</v>
      </c>
      <c r="H22" s="26" t="n">
        <v>328</v>
      </c>
      <c r="I22" s="26" t="n">
        <v>7</v>
      </c>
      <c r="J22" s="26" t="n">
        <v>8</v>
      </c>
      <c r="K22" s="26" t="s">
        <v>30</v>
      </c>
      <c r="L22" s="26" t="n">
        <v>416</v>
      </c>
      <c r="M22" s="26" t="n">
        <v>391</v>
      </c>
      <c r="N22" s="26" t="n">
        <v>361</v>
      </c>
      <c r="O22" s="26" t="n">
        <v>342</v>
      </c>
      <c r="P22" s="26" t="n">
        <v>377</v>
      </c>
      <c r="Q22" s="26" t="n">
        <v>334</v>
      </c>
      <c r="R22" s="26" t="n">
        <v>14</v>
      </c>
      <c r="S22" s="26" t="n">
        <v>8</v>
      </c>
      <c r="T22" s="33" t="s">
        <v>30</v>
      </c>
      <c r="U22" s="34" t="n">
        <v>438</v>
      </c>
      <c r="V22" s="34" t="n">
        <v>417</v>
      </c>
      <c r="W22" s="34" t="n">
        <v>371</v>
      </c>
      <c r="X22" s="34" t="n">
        <v>353</v>
      </c>
      <c r="Y22" s="35" t="n">
        <v>405</v>
      </c>
      <c r="Z22" s="34" t="n">
        <v>348</v>
      </c>
      <c r="AA22" s="35" t="n">
        <f aca="false">V22-Y22</f>
        <v>12</v>
      </c>
      <c r="AB22" s="35" t="n">
        <f aca="false">X22-Z22</f>
        <v>5</v>
      </c>
    </row>
    <row r="23" customFormat="false" ht="14.25" hidden="false" customHeight="false" outlineLevel="0" collapsed="false">
      <c r="A23" s="31" t="s">
        <v>53</v>
      </c>
      <c r="B23" s="32" t="s">
        <v>30</v>
      </c>
      <c r="C23" s="26"/>
      <c r="D23" s="26"/>
      <c r="E23" s="26" t="n">
        <v>400</v>
      </c>
      <c r="F23" s="26" t="n">
        <v>387</v>
      </c>
      <c r="G23" s="26"/>
      <c r="H23" s="26" t="n">
        <v>328</v>
      </c>
      <c r="I23" s="26" t="n">
        <v>0</v>
      </c>
      <c r="J23" s="26" t="n">
        <v>59</v>
      </c>
      <c r="K23" s="26" t="s">
        <v>30</v>
      </c>
      <c r="L23" s="26"/>
      <c r="M23" s="26"/>
      <c r="N23" s="26" t="n">
        <v>418</v>
      </c>
      <c r="O23" s="26" t="n">
        <v>399</v>
      </c>
      <c r="P23" s="26"/>
      <c r="Q23" s="26" t="n">
        <v>352</v>
      </c>
      <c r="R23" s="26" t="n">
        <v>0</v>
      </c>
      <c r="S23" s="26" t="n">
        <v>47</v>
      </c>
      <c r="T23" s="33" t="s">
        <v>24</v>
      </c>
      <c r="U23" s="34"/>
      <c r="V23" s="34"/>
      <c r="W23" s="34" t="n">
        <v>415</v>
      </c>
      <c r="X23" s="34" t="n">
        <v>410</v>
      </c>
      <c r="Y23" s="35"/>
      <c r="Z23" s="34" t="n">
        <v>381</v>
      </c>
      <c r="AA23" s="35"/>
      <c r="AB23" s="35" t="n">
        <f aca="false">X23-Z23</f>
        <v>29</v>
      </c>
    </row>
    <row r="24" customFormat="false" ht="14.25" hidden="false" customHeight="false" outlineLevel="0" collapsed="false">
      <c r="A24" s="31" t="s">
        <v>54</v>
      </c>
      <c r="B24" s="32" t="s">
        <v>24</v>
      </c>
      <c r="C24" s="26" t="n">
        <v>422</v>
      </c>
      <c r="D24" s="26" t="n">
        <v>394</v>
      </c>
      <c r="E24" s="26" t="n">
        <v>375</v>
      </c>
      <c r="F24" s="26" t="n">
        <v>352</v>
      </c>
      <c r="G24" s="26" t="n">
        <v>375</v>
      </c>
      <c r="H24" s="26" t="n">
        <v>333</v>
      </c>
      <c r="I24" s="26" t="n">
        <v>19</v>
      </c>
      <c r="J24" s="26" t="n">
        <v>19</v>
      </c>
      <c r="K24" s="26" t="s">
        <v>24</v>
      </c>
      <c r="L24" s="26" t="n">
        <v>438</v>
      </c>
      <c r="M24" s="26" t="n">
        <v>400</v>
      </c>
      <c r="N24" s="26" t="n">
        <v>432</v>
      </c>
      <c r="O24" s="26" t="n">
        <v>363</v>
      </c>
      <c r="P24" s="26" t="n">
        <v>372</v>
      </c>
      <c r="Q24" s="26" t="n">
        <v>341</v>
      </c>
      <c r="R24" s="26" t="n">
        <v>28</v>
      </c>
      <c r="S24" s="26" t="n">
        <v>22</v>
      </c>
      <c r="T24" s="33" t="s">
        <v>24</v>
      </c>
      <c r="U24" s="34" t="n">
        <v>441</v>
      </c>
      <c r="V24" s="34" t="n">
        <v>396</v>
      </c>
      <c r="W24" s="34" t="n">
        <v>383</v>
      </c>
      <c r="X24" s="34" t="n">
        <v>356</v>
      </c>
      <c r="Y24" s="35" t="n">
        <v>387</v>
      </c>
      <c r="Z24" s="34" t="n">
        <v>326</v>
      </c>
      <c r="AA24" s="35" t="n">
        <f aca="false">V24-Y24</f>
        <v>9</v>
      </c>
      <c r="AB24" s="35" t="n">
        <f aca="false">X24-Z24</f>
        <v>30</v>
      </c>
    </row>
  </sheetData>
  <mergeCells count="25">
    <mergeCell ref="A1:J1"/>
    <mergeCell ref="K1:S1"/>
    <mergeCell ref="T1:AB1"/>
    <mergeCell ref="A2:A3"/>
    <mergeCell ref="B2:B3"/>
    <mergeCell ref="C2:D2"/>
    <mergeCell ref="E2:F2"/>
    <mergeCell ref="G2:H2"/>
    <mergeCell ref="I2:J2"/>
    <mergeCell ref="K2:K3"/>
    <mergeCell ref="L2:M2"/>
    <mergeCell ref="N2:O2"/>
    <mergeCell ref="P2:Q2"/>
    <mergeCell ref="R2:S2"/>
    <mergeCell ref="T2:T3"/>
    <mergeCell ref="U2:V2"/>
    <mergeCell ref="W2:X2"/>
    <mergeCell ref="Y2:Z2"/>
    <mergeCell ref="AA2:AB2"/>
    <mergeCell ref="C10:F10"/>
    <mergeCell ref="G10:H10"/>
    <mergeCell ref="L10:O10"/>
    <mergeCell ref="P10:Q10"/>
    <mergeCell ref="U10:X10"/>
    <mergeCell ref="Y10: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7:17:04Z</dcterms:created>
  <dc:creator>Admin</dc:creator>
  <dc:description/>
  <dc:language>en-US</dc:language>
  <cp:lastModifiedBy>♣℡虫儿飞 ——</cp:lastModifiedBy>
  <dcterms:modified xsi:type="dcterms:W3CDTF">2020-03-31T04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